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4" uniqueCount="3061">
  <si>
    <t xml:space="preserve">Òmmç_x0017_×_x0007_y]¼Ókì.¸Ð]èNw¢¨énÀ«æFQmÝ„^^`lwŽ;_x000b_÷wÂûÅ~°?;Óñ&gt;Sí‘Ž_x0001_</t>
  </si>
  <si>
    <t xml:space="preserve">n§s~Âëoê-üýfévv9`7íØ¹€ut_x0016_;!°„ŽgÀçùô;ý_x0014_˜K?Ô7éõ5}žü¶&gt;Åþë+½ãÂ_x0007_µIo_x0002_¾QßëÕÀ_Ô_x0002_½_x0004_xWÍÐs×Õ_x0004_ý_x001d_ð¢_x001a_ÅëÿŒ_x001a_¬Ç°_x001f_ìÍ~qŸê¢û_x0003_K_x001a_wD&lt;v1&gt;ˆfÀÕFF9_x001a_xÅ0å_x0002_`lÑDî_x0005__x0016__x0010_“å_x001d_`MqHþ_x000e_ì!î1ÿ£ÄG_x0019__x000f_&lt;}/</t>
  </si>
  <si>
    <t xml:space="preserve">›•?ŠzfWâM´1›_x0011_Ÿr´Ù_x0001_¨å_x001e_ó;`-yÆ_x001c__x0003_ì#_x001f_²_x001f_/£3ï{eJ«/ðOYÁš_x0005_¬an°_x001e_’]˜_x0019_T</t>
  </si>
  <si>
    <t xml:space="preserve">ðÞÄê¢_x001e__x0001_c«Kª_x0014_¾w[\±…À_x0007_êG_x0018_×¯¿îcO_x0005_¦ÀõŽ…ëÞ</t>
  </si>
  <si>
    <t xml:space="preserve">¼Ç_x0001_î·‡8Éùœ×Nkàp'»_x0017_8ÒÉâ_x001e__x0001__x0016_v_x001e_9_x0003_€¹ì_x001f_í‰xýc5Tw'¡ÖÂæ¢À÷nQc‹ôH»”&amp;¾_x0017_º3ÀsQ÷´û_x000b_ð”ÓÍ­_x0005_</t>
  </si>
  <si>
    <t xml:space="preserve">ïäsoã}žØáÀQvo'_x001f_0·_x001d_ßù_x0011_¯;§WÚ_x0003__x0013_t_x0003_Û_x0003_¶ÖEí_x000c_ÀÊ:¥_x001d__x0013_hë¨ö¯øÜ_x0002_ú¹¾_x0007_Ì¤oèKÀdúŒ&gt;_x0001_Œ_x0003_{¤¸õYmÓ[¿©5z-ð©ZÌvzOÍÔó€7àÏ)~]R£õDà!Þ©¾z8ë‹nzë“öº_x0017_ùyãœ(_x0004__x001e_ë_x001a_ÏDeà_x0004_#žì</t>
  </si>
  <si>
    <t xml:space="preserve">&lt;l_x0014_“_x001a_•å_x001a_`V1Tž_x0007_V_x0010_;Ø_x000f_t_x0013_÷ågò_x001b_â³L</t>
  </si>
  <si>
    <t xml:space="preserve">žVˆ¯yýŸ_x0012_õÍ_x0001_À'¢‡Ù_x000f__x0018_C_x000e_2Û_x0002_ó!.R_x001c_('_x000f_™Ãmä%³7ÇÓ?ùþí29Ç‰GÒ´È_hsªu_x0006_¸ÉL¤_x001c_\ÿ²ˆ8_x0017_ZÇ•ËñLéÙŠâ×1_x001d__x001f_×¯§þ†ù/d_x0007_œ¢¸îûìSÎHà+û¤S_x000f_XÖIèŽ_x0005_.Ç:ý_x0019_¸Ó)ë~´É/\r_x001a__x0001_7ªªšâÁS3ªª„Ïý$£Zt_x001d_.ÉGfc`Bµ_x0017_Ú'ŠZk¯sJàùsZn6ðî9éÜ_x0003_¸_x001d_ß‰êÎ_x0002_^Àçv_x0004_ö¶[9ééá‡_x000e_â{_x001d_ÑsìîÀáºªm_x001b_èœv2`ÉÐº/¦ßê'À_x001c_úžþ	˜J_Ðg€ñô_x0011_}_x0010__x0018_MïÔ;È_x001f_©õ¬[^¨¥z_x0005_Ûÿl½xSMÖ3€—Õ_x0018_=‰y_x001f_¢IW_x001c__x000f_ñ~Pu×_x0003_»U_x0007_Ý_x001b_¸UµÔÝ€™#"3þ¾ÒÆ]á_x0007_v‡_x001f_hÄ~ ƒ_x001c__x000c_¼gøå|`jÄÃÀ_x0012_b½|_x0002_ìŒõÿ_x0015_®Ó</t>
  </si>
  <si>
    <t xml:space="preserve">‘Æ</t>
  </si>
  <si>
    <t xml:space="preserve">_x0002_&lt;(ª3ï_x0017_E[öïoÄ_x0008_s</t>
  </si>
  <si>
    <t xml:space="preserve">0–_x001c_gÒºÎ</t>
  </si>
  <si>
    <t xml:space="preserve">çš=€ŽÜf’~©</t>
  </si>
  <si>
    <t xml:space="preserve">;h_x0007__x001c_#_ñã»dZ‹üÂ</t>
  </si>
  <si>
    <t xml:space="preserve">YãA_x001e_³Ÿµ_x0003_8_x0007_|äÆu/jÕ_x0006_‚ÎµvC_x000b_B_x0017_¨üz_x001c_ð¼Ú©£â:ö€ÿ'þ_x0003_v#§</t>
  </si>
  <si>
    <t xml:space="preserve">®{b'³û_x000e__x0018_áäp/_x0002_[;yÝ}Ì{MöÓ;œjnT`wÛï\£øaUW_x0017_H—ÊFæ}Ï_x0011_·doàSñHŽ_x0006__x001a_fek_x0017_þî-ª®‡ÏÍo¿±WãužýÐ^_x0001_ÜbOv_x0014_Å_x0013_{£S_x0007_ØÖ®å$_x0004_&amp;²_ÚÛðø_x000e_=Án_x0003_ì­KØ_x0005_€ÕtZ;N¤uŸO?Õ?‡üý_x0005_Ò]ú„&gt;</t>
  </si>
  <si>
    <t xml:space="preserve">Œ¡wë]À?Ô_x0006_Ö±¯Ô</t>
  </si>
  <si>
    <t xml:space="preserve">ý=ð¡šËþï–šªg_x0001_¯ªqz</t>
  </si>
  <si>
    <t xml:space="preserve">ð</t>
  </si>
  <si>
    <t xml:space="preserve">ü_x0017_]—_x0013_ˆˆ#XÏöÐƒ˜÷Žº_x000f_p›jÅþmƒj¬;’¾5ö‰_x0014_ø»”ñ“ð_x0001_[_x0018_¿‰êÀïŒD²_x000b_ðG£˜œBö/ZÉ_x001d_@K</t>
  </si>
  <si>
    <t xml:space="preserve">–·€­Åuù	8Od6-\·‡b˜¹_x0001_ø@_x000c_gü(f˜+©å÷æ_x001c_Ö_x0001_+Øß_x0017_•«ÌÎÀ_x0012_rY_x000b_Ø_x0019_zšâÄBùÉ¤&lt;á¤Lo}_x0003_Lj6e=7Ä¼g%ï©­²ÐžðKÖz•_x0007_ßÛ¯Òê¾l×ßë×¤_x0007_t_x000f_û;ò«ö$g0¯ó¡î_x000f_à÷_x000f_g–»	¸Î©ã¦_x0005_žsZ»Ù_x001d_üîn›Ö×.=</t>
  </si>
  <si>
    <t xml:space="preserve">¯on_x000e_°®áï‰_x0002_«ž_x0006_¾gŠiR_x0001_§ŠR_x001b_È</t>
  </si>
  <si>
    <t xml:space="preserve">l_x0017_õ­œj_x0002_¾×\_x0015_W“&gt;n­Ïé”wØ•èx¿uöB§</t>
  </si>
  <si>
    <t xml:space="preserve">°¡]†oÇ´ïÙkñ½ÖêÁvC`;í³3_x0001_Ké_x0004_ö'^÷¿é_€ÙôÏú_x001a_ñ¡Ïê“ÀØú€ÞËq~3ç!¯ÕJ½JQ|š¯_x0017__x0003_ï¨ïB¼«§ò:_x0018_®Ç3ïýC¼£_x0007_SÞ€&lt;”®ÓvØí7Šü\SÝ_x0019_¸FÕÓm	]"!Åwã‚È_x000b_¬n&lt;_x0011_¥€C˜²%p‡‘SŽF_x0013_µ8_x000e__x0014__x0012_S9_x000e_4_x0014_§ä_x000b_à`ñ–ãÿ:QÜ¬_x0002_&lt;‡¸Oëÿ˜j®eÞ÷˜[…än¶ƒÜð_x0003_MÙ_x000e_¦š.ûÍf)àHyÃ¬_x0001_Ü"£Y¤_x001f_£˜å¬I_x0014_'ÌÃÖ_x001b_²'ÓT#ÁÿJk_x0001_çGEq…Ú³_x001d_Çy_sÝÄ_x001e_†ë:ÈþÞ™‹ëžÅýÉ-</t>
  </si>
  <si>
    <t xml:space="preserve">}&amp;Ý;n&amp;`</t>
  </si>
  <si>
    <t xml:space="preserve">w„Û_x000e_¼'pÇ»ÍËœ</t>
  </si>
  <si>
    <t xml:space="preserve">îox^U_x001d_Ë&amp;}µ_x001b_ùÕg|Î&lt;Øi_x0016_ü]7Å_x001d_Ù_x000f_|GƒÚ]((ÿûÖLEqÑìo]_x0007_¦R</t>
  </si>
  <si>
    <t xml:space="preserve">Ô_x001f_&amp;}î_x0015_½_x001f_¯Ÿh·vRãýVÚ³9&gt;T³µó_x0007_¾Ï[}Á^_x0008_\_x000c_ÿT</t>
  </si>
  <si>
    <t xml:space="preserve">ØXç¶“GZ÷yõ/ú_x000e_0-Þç_x001c_0¾&gt;Êþ&gt;ŠÞ®·qœ_Íqþ‰Z¨—²¾›®ç¯©ñ!ÞG0ï§Ô=</t>
  </si>
  <si>
    <t xml:space="preserve">xø?¼wÖý"ñ¾I5Ó]€kU}®3¬P5tK`_x0012_cH€¿'“qLd_x0004__x0006_ŒÛÂ_x0002_v4þ_x0010_µK4²_x000f_ð±QBÎ_x0003_f_x0013_CäQÖûäCzž¸*_x001f__x0003__x0007_‰_x0017_œ_x0017_|/</t>
  </si>
  <si>
    <t xml:space="preserve">²_x000e_¼#zš3xýo47_x0002_óÂïÏ_x0006_¦•cY'd”½Ì_x001c_@WN6s_x0002_ÛË-&amp;Õ_x0011__x0016_C_x0017_’=&lt;–…¹ÞPÕ\i]§÷3ó¨6à¼5AÅ§8©~_x0007__x0003_ÐÈo_x0003_Ëë Ý_x001a_×UB÷Ñú›étq_x0017_ç¼î)7¾Kö0Ï‚Û¶»ÛÝ</t>
  </si>
  <si>
    <t xml:space="preserve">ã_x001e_u÷Ç;…Ý_x0013_¤_x0013_ôd»¬¦|7™"ûKg_x001a_ÖBò_x0007_È_x000b_»ãssã</t>
  </si>
  <si>
    <t xml:space="preserve">/_x0005_¶F_x001e_Ù_x000b_›jªªm‘?lÅëÎØ{œÆxŸ_x0015_à¿$°Œ]ÄyûŸè#ö4à_x000c_ÝÚ._x0003_¬¥3Ùñ9¿øã}_x0016_}[_!_x001e_ôiÖ÷ÑCþþZ§×+ª_x0003_-ÑË#é»ŸÔDöW_x0017_ÔHÖõ§ð÷_x0013_ïG €†Dâ}_x0007_xï_x0019_‰÷uP_x001c_´^VªšÌû_x0012_(Oª{Ä5¶‰¯ðw¦0öŠ¤ÀâÆ%ñ5°¾ñ\”e=_x0018__¶_x0007_ž1ŠËIÀ¤¢Ü_x0006_</t>
  </si>
  <si>
    <t xml:space="preserve">%ÖÈŸ€-Åiy_x001b_ØAœ•_x0017_8_x001f_x'c“ž_x0017_%Í&amp;ÀÏbŠ9‹ãÿ_x001a_s:0™_x001c_Î~"ln¦ :ŠìlÆ¢z_x0016_t_x0002_é‰_x0011_r¿™òH™Â¢×›æXk¯Ië.•*…ëÝÑê­^_x0002_“!_x000f_¤&lt;`</t>
  </si>
  <si>
    <t xml:space="preserve">V Õ{</t>
  </si>
  <si>
    <t xml:space="preserve">êŒv_x0010_×õ³ŽãÄÄõÏèär“€ßÔî&amp;÷1é4ð~_x0018_ØÎ}ê¾_x0007_Îp3y¹`_x0017_­ÜÛîkÜÎŽ&lt; •Mõƒ7ê”Ev_x0015_¡©n0_x0010_:1</t>
  </si>
  <si>
    <t xml:space="preserve">_x001e__x0017_Ð_x0013_Ûlº¿0×Qú€!ÊG»Ø_x0015_OøÜ—ö3Ö›Kì_x0019_N_x0004_Ð±s:_x000f_pÿ-½Í_x001e__x0003__x001c_«ëÚ¶&amp;;MfGÓ_x0014_ïŸðºO¥/²Î‹£_x000f_±_x001f_ù¨¶p]âüªHú.¬ë)Ÿ#]Z</t>
  </si>
  <si>
    <t xml:space="preserve">âúâ_x0011_Õ‹y_x000f_çs;TÛÿâ½_x0003_ó^‹ë;K7_x0013_ï_x000b_ðM_x001a_’}ù–Š7ðoÑM"_x001a_øËeü(2_x0001_+"_x000e_8À_x0001_ˆ_x0003_¤·_x0019_¹äp`TQS®_x0004__x0016_C_x001c_8</t>
  </si>
  <si>
    <t xml:space="preserve">l</t>
  </si>
  <si>
    <t xml:space="preserve">Ž2ÿía_x0007_g]Å9y_x0011_8MÄb~/ŠÚìïãÁß_x000f__x0003_&amp;‡_x001f_mÂº°±™_x001a_˜JÖ7ÿÀó</t>
  </si>
  <si>
    <t xml:space="preserve">ÙÑ|FþD.b{Ø%ß™%€YÍ¶ÖBÒ_x0007_æG®ÿ8V-®oþaíU¹ðý»ƒ'ò©õ_x0007__x0015_×õ†þÉ¾</t>
  </si>
  <si>
    <t xml:space="preserve">|g'to’_x001d_¸;Üçà¯·_x001b_Ã£8°Ê-ì	à#·»×_x0011_¸Ã</t>
  </si>
  <si>
    <t xml:space="preserve">ze€OŽnQ&lt;o¡_x000e_°_njGsæá}6»5½Fx¼‹›ÔË_x0003_üY/·›âþ6:µý‚ô–}×}ÔþŸoOu&lt;ÎûÓ;7ð¼_x000b_zµ=ˆâ’®`_x0017_%}ª¿²ßEZ÷¤óŽ£ê_x001d_\w</t>
  </si>
  <si>
    <t xml:space="preserve">çuá8_x001f_Öõá|ŽòxâýŸy|dÞ»_x0002_×«†Ìû÷ª¶n</t>
  </si>
  <si>
    <t xml:space="preserve">\ŠH×</t>
  </si>
  <si>
    <t xml:space="preserve">_x0012_ï³¡@¨ÞxÂ7Qü_x000c_þ_x001f_ú–ˆ—ÀDÆAŽ_x0007_Úx$ŠÐº6&gt;s}h±‘žãÀÏF@Î_x0001_¦_x0013_=%éájb;ûnâ†|ÀyÁ9®_x0017_õB\ø_x0019_¸\¤23ƒ¿{¢1Ç÷„Xçm€qe[3?0±¬i¾—_x0014__x001f__x001a_š÷(_x000f_•£Ì—_x0014_wä53/_x001e_m–²_x0006__x0001__x0007_˜§¬Çd?–TíÀÿ	k¾Šïß@åd=_x0013_W?Ôñp}ëýö_x001e_à=;ª{_x0010_&lt;øÝÇn_x0006_ðö§»Ò[_x0007_Ìêíó~öõ2úß_x0003_«zo¼kÀïÜ_x001c_^1²_x0007_»#ÇílÎ.§_x0014_Õ…ÜéÞ_x000c_ÜÙ_x001d_î_x0001_Fq'¸ýa'U _x001f_¯âñêN!÷_x0001_éH'¶»_x0014_8Ý_x001e_ç˜À&lt;vBç</t>
  </si>
  <si>
    <t xml:space="preserve">Þç¨žgÃù‰gç_x0006_</t>
  </si>
  <si>
    <t xml:space="preserve">ý§~ÎöúeÝ‡ë9a}ÿ</t>
  </si>
  <si>
    <t xml:space="preserve">”Ïÿ_x001c_ŠóWBº&gt;œÏ_x0011_ïÔ_Ø¯º†xoÇ¼o†_x001f_ì_x001a_i½‡y_†L£yˆwª÷Ï	ñ&gt;C_x0005_uMÒ_x0007_¾‘â_x000e_x¿à›._x001e__x0003_ßúÖ‹OÀ_x001c_ÆyÎ_x000b_k_x001a_/EIà8#¡ì&lt;j_x0014_‘_x0013__‰_x0006_r-­[1Cž_x0002_¶_x0013_Wä3®_x000b_&gt;dì‚x@zz‚ø•uÁI_x0011_05×_x0003_†q= ±ìo–!|+!0»¬g’ž(_x0007_]@v0E_x001e_0“S_x001d_Qæ·Z’Î2WYÇoÍœ_x001c__x0007_VXc¸_x001e_T_x001e_‘³!ÇË³ú_x000f_Šz£ý_x0003_®óOö;g_x0007_ñãFóŠ€·o¼ ¿¸_x0007_?à¯_x001d_ˆç_x0007_ŸöA~/p'Ð_x0015_·_x0017_y¥ý9ñx</t>
  </si>
  <si>
    <t xml:space="preserve">w¨Û_x0008_üvs’ºËðú?ÜyÞ|¼þ»Ê[_x0005_ì_x0008_?P_x0018__x000f_zb_x001e_ž7Ú©ä¦_x0007_Æub¹Kðüqö@§_x0010_0ƒ_x001d_Å9Œï±_x000b_º¢_x001d_°­.fg¤º¤~¡ïGZ÷_x001f_Cú&gt;œ×ÝW³ô|Eõ»ñ\¿;«†q&gt;wLõá&lt;þÿòóí™÷/~þŸë=Ìûtx â}Šrt5²_x001b_ðÿB_x001f_˜ÂëŸüÀŸ‚ò‚½"_x0019_ç…7Eq®_x000f_~_x0014_õ«ŒÌ\_x0017_xb”–‹Ù_x000f_ô’_x0007_•á_x0007_¨.Ð_&lt;c¾ûˆÛò_x0017_®_x000f_½”´¾_x000f__x0008_‹ùÿ _x0006_šíI _x0003_j³ÿoof¡|_¶0©ž_x0018_@_x001c_¸	_x001c_"×š1pÿ-™Ò"½XÉœlm_x0006_Þ4S«Bàý[èŠÓZ}âzð=µ¯ë&amp;øçå¸Î—í×_x000e_Õy›¸I&lt;_x0007_|Åô?ó_x001f__x0004_¿s‚¥"_x001a__x0006_qýKÆ.µ¬_x0004_ìªD°äŸ_x0011_ø»_x0002_å‚‰`_x000f_íÝ‡nt&lt;„“Í=†×¿qgzspû;Í›å’~HÀu_ª_x0007_/vèy_x0015_8¯ŒêDsçàùCí_x001e_N.`jûO{_x001f_¾Ç_x000f_z„Ý_x0004_ØPçâzO8Ï‹©÷êÝÀ_Õ*M}¶GÈç_x0017_qœŸÈq&gt;œÏ…ë7´Þ_x0007_¨¿çqa=ßžõ|ÍP|ÿ¢ëæ«rÌû</t>
  </si>
  <si>
    <t xml:space="preserve">U’ûCÓ”_×`Þm]_x0015_8AIM×m¥¯¿x_x000e_¾÷ùÆŠWÀ«¾Yâ-ð½oƒˆ_x0003__x001e_rB_x000f_ä_x0002_Ö6^ˆ</t>
  </si>
  <si>
    <t xml:space="preserve">Tï7’ÈîÀó†Éq hÃu!-–É—_x001c__x0007__x001e_É_x0004_T×_x0011_Ÿ$­ëi"_x000e_ÇùÝB˜~àsÑ‘õ@Tè&gt;Òùqd_x0003_Ö	Yá_x0007_¨®X_x000b_þÿW`O¹˜ãÂiäƒ_x0001_®_x0007_ö·_x0016_±_x000e_Œ«Rƒ÷îV[õ_x0003_÷!Ÿq=ð$®ß)à\=Îž„ë|Ú~è¬_x0006__x000f_-Ü”^|Uð_x0007__x0002_ñ±Î+F¤.‘|_-õméïJÁ_x000f_•yVfsiäo_x0011_åKäÇý</t>
  </si>
  <si>
    <t xml:space="preserve">ÝëîUðé8oœ¾xýq·µ×_x0015_¯ïà~åe_x0001_~tF¸ðø_x0011_è…rÀ®NÀý</t>
  </si>
  <si>
    <t xml:space="preserve">øÆþÍ™€ç÷_x000c_Õý_x0012_ØÏì-šìq”Ý</t>
  </si>
  <si>
    <t xml:space="preserve">’î'¿ÿ#¾çŸ°Œê¯ºý-5EÏŒ¤ëÃõ›p½6¼Þ#çï”Ç-_x000f_åq‹T%Ý_x0004_8O•Õõ™÷_x0012_º¶¢þ ««_x0003_')¥+_x0003_Ç#_x0002_UŽQÅtYàH_]q_x0008_|/öu_x0012_çÙ_x000e_†‹ÛÀÇ¾Åâ_x000f_`*ã_x0010_ç…%_x0007_¢_x0004_ùwã+Î_x0007_ö_x001a_…ä</t>
  </si>
  <si>
    <t xml:space="preserve">`</t>
  </si>
  <si>
    <t xml:space="preserve">ÑBž_x0003_úÄ</t>
  </si>
  <si>
    <t xml:space="preserve">®_x0003_´_x0015_OeAàw"­i_x0002_W‹¢fY®_x000f_–å:ÏmQ—×ý3QÝ¤çýŠ¸ð'^_x001f__–0¯P^!{š¤#ºÈ¹æ;à_x001e_ùÆ4ð¼_x0002_f;‹ê‰_x001b_Ì_x000f_V_x000c_‹úÇu¸œ_x0001__x0011_òk^_x0017_#¹&gt;:Rwµûá:ï±/q_x001d_ ¥›Ê_x000b_‚·_x0006_þ_x001a_tà¿ODÙ_x0012__x0006_x®T:U™Xà=Ù´å_x000e_–‰¢š•pJþ†ûÇºñ¼T.Å÷ß¸ŽÔÏãeÅíÕvCç_x0003_Þ7†=Ã®M:ÎIÇõ£†ŽÏ}_x0005_¼oßãç·µk;‰I_x000f_ÚwìUxÞ÷º¿]_x0017_XV'²£è/ùý!õWýöv¨~_x0017_îÓüµÞÿîçÃ¼¯Vu¹n_x0013_Žë_x000b_U_x0005_Ý˜ý{i®KR\¯_x0005_œ_x001a_òï_x0013_”©+_x0001_Ç)Ÿ¦ùƒÑªˆ.</t>
  </si>
  <si>
    <t xml:space="preserve">_x001c_Œ©$°±Ï'fç¡¾Šb-p¹¯£8Âz`²x_x0004_Œelç¼P_x0018_7„</t>
  </si>
  <si>
    <t xml:space="preserve">l‹8Ð_x001c_¸ÒÈÎùà{£_x000e_ç_x0001__x0005_Å_x0002_™Ì¤|à‘ŒŽ_x0017_éÍJ\_x0017_ry½_x001f__x0010_UÌžÀ3¢4×_x0007_®_x000b_m¦ãzaQÖýŸ„až ;B^HvÐVN3_x0003_þ ï›_ãy_x0019_Ì:\_x0017_žcÞ·^_x0001__x0003_VyÕŸûÇUVŽýY?õ×­ìnTo³_x000f_8ãÁC]ðGz¿º¿\ _x0019_ø_x001f__x0014_Q¥„_x0006_ÏÍK_x0017_</t>
  </si>
  <si>
    <t xml:space="preserve">“_x000e_ü×/ë+÷_x0006_üO-Ñ«d.Äƒ«n#¯</t>
  </si>
  <si>
    <t xml:space="preserve">ž¿ÀÉã^Ãë_x001b_!?ŒŠÛŸt=î×</t>
  </si>
  <si>
    <t xml:space="preserve">ÖçXŸg…¿ŸBõ#çk÷žMñæ‚Ó_x001d_Xß.Íu¿ßô9{~¤~ŸÖQì7‘t~8Î‡ëõ'ñÍGFÒuÛUköó?¨&amp;Ìû*UG·ùW_x001d__’ãzØ¿OÆ'Uáu.ÿ¾ÎU!Mùò0U@G_x0007_«&lt;šæ'*úò‰Ià¹“Ï/_x0016_SÝÓ×\ì_x0005__x001e_õæ¼ào­ˆKúÜ¸ _x000c_`_x001d_ã¨_x0007_œl$—C©Nf”à&lt; ³_x0018_+cR½_x0006_:ò¶_x0001_"‘Y_x001f_¸_x0004_~¿_x0015_ûÿ</t>
  </si>
  <si>
    <t xml:space="preserve">&amp;Õua½“]œ_x0010_¹9Ï»(2˜—ñú_x0017_"‡Iõå_x001c_²²y„òJ9Ö$=±@ž5ÓSþh–´¨0Ö&lt;Çs_x0017_…­ ÷…cª]*5û¿Ž\'é«[0ÿsíuÎ ðPÉýè~</t>
  </si>
  <si>
    <t xml:space="preserve">þláÀGÄÿ_x001e__x0011_%J_x0014__x0001_ÿÍJ_x0017_(“_x0016_ü·+ë”‹Z_x0016_ñ²Äè’EÁÿ}·›×‹tž“Ø]‰×wrß¹Éq{™m;·ð¾-í›ö_x0014_`_x0013_'7÷_x0015_*‡ø?i_x001f_qÚÐmÛr~§&gt;¢&gt;Äýˆq¡¼¿°~­_x001f_áû½Uk¹^_x0011_Öw4Ÿ1:’Ÿß_x0016_â}ƒj¤;ý÷*Ì;ùwª{Íü‡Ÿ¨</t>
  </si>
  <si>
    <t xml:space="preserve">öïã”¡Ëó:/Êë|8Öy	æ;¯_x000e__x0007_ª\šâe?•]k`_x0005__A1_x001b_&lt;·ô¹b_x0019_Õ»}MÄ~à_x0001_ß_x0008_qOP}`¹ˆ_x0005__x001e_2_x001a_'9_x001f_</t>
  </si>
  <si>
    <t xml:space="preserve">g&lt;áþÀ`#®ì_x0005_&lt;b_x0014_—ß“ÿ_x0016_Xï9b§</t>
  </si>
  <si>
    <t xml:space="preserve">lR=è½¬Ãq ·IsK[E_x0004_ÛÁ~aš</t>
  </si>
  <si>
    <t xml:space="preserve">øƒˆiÞÀó7!^P]ñ&lt;ž?_x001e_˜H_x0016_3WQ^){³]|+·˜Ñ¨ž</t>
  </si>
  <si>
    <t xml:space="preserve">_x000b_ò&lt;K/s7÷_x0005_3Z¦jDóCÖ:žS_x0019__x0003_8_x0019_X_ûíZÔg³§8m©¯ëžrcQÞîí÷Ï_x0007_ÿµ#²•H	þë–ÎV&amp;)øïPÖ-_x0017__x001d_üÏ*1¬d~ðŸÖÛàÍcþSº+ðúïÝ_x0012_^uÜnæ¾u“_x0001__x0013_»SÜ_x0011_ˆ÷Çœ_x000e_ny`Eðß¦x³Õi`Sÿ)¿ó_x000b_×!¾ôû_x0007_è²va`Ný@ßPÕq©OCù_x001c_õg_x0006_GòóÔ—é_x0014_Òñ”¿-_x000e_é¹¹ª_x000c_Çõ°_x000f_ë¸ñ!_x001d_7V_x0015_çu&gt;_x0002_ëœüúP•__x0007_ƒTní1ß9´­¨n•E[Šæž2i	¬á³ÄjðÜÚWRl_x0002_Žó5_x0012_Ç»|ÃÄ3à#ðŸ_x0018_&lt;¤4Nˆb@_x000f_: </t>
  </si>
  <si>
    <t xml:space="preserve">ÕyŒh²_x0013_ñgäe_x001d_øÞ¨-$?!fÉDT×_x0017_·dIàP‘Ä¬_x000b_\/¤Yu€ë{sÅ_x001d_¹Z’}lç&gt;Ã6q^¶Ô7HfŽ_x0003_FÈÆ&amp;ù•îrªIõ¥{2…E~¥­¹Î:`R¶_x0018_Ï_x0005_Ü²–ñÜN_x001f_åqŸ«_x0004_t¶Cõ_x0019_»+Ï{ÜuÆ¸_x000b_ÁS.ï¶w_x000f_üåx_x001a_ñ_x0008_úß_:V™÷Ð_x0015_Ë_x0016_</t>
  </si>
  <si>
    <t xml:space="preserve">w_x001f_þ¿\‰Ü%o]x¯½KxÞBä÷4_x001f_pÆíäõÄíÃng¯/°†û†ýÁCgˆÛ_x0005_ïëwrºW¸ï³Œ?/\÷9«WØý_x001d_´°³hªï_æúþ_x001d_5ûÖT·£úÍNäï½"ñ¾2¤ã_x0017_©Š¡¸^ŠãzØ¿“Ž#ÿþí­ó¯ÿ³ÎÉ¯_x000f_€ÅÑœT_d_x001c_</t>
  </si>
  <si>
    <t xml:space="preserve">Ø_x000b_|›ŠæfÒk_x0003_Ø</t>
  </si>
  <si>
    <t xml:space="preserve">ßˆú¨</t>
  </si>
  <si>
    <t xml:space="preserve">|A±_x0015_&lt;÷ðÕ`Þ§ùÚ‹[¬_x0003_Çˆ÷Àû¾_x0015_"5ó\H kÜgþÛ_x001a_ŸE;òÏFF9_x0001_x_x001f_ùàn`_x0006_1ŒçCÊŠã²¨Is"Ÿe%Ž_x0003_ùÌr\_x0017_.ÂùÞ&lt;q—ë_x0007_cÅ÷²_x0016_é	±[V•ÔGüÈu¦â²¼I~¥…_x001c_hž_x0004_ž“Ÿ¸ÏÜÀ\dm_x0007_F³¾V•h_x001e_Î¢i_x0017_¬W\_x0007_êk_x0016_×Éì|¸Þ_x0015_ìªN_x0011_›ò´µî</t>
  </si>
  <si>
    <t xml:space="preserve">‡òû&gt;þ_x0016_”ßG\Œ¸_x0004_þo–šZz6ø¯QÆ)û_x0007_ü@·ˆ&lt;%_x0012_ÿ*Þ5ï(øMïötKãuÏÜ	ÞdÜþÑíï ]è¾p“¸¤ÿ;»Uñx_x0006_Ä‰øœ)ö0§8õì_x0018__x000e_Í_x001f__x001d_Ð3xn¨a¨ÏŸP_x001f_×‡Õ—:_x001e_Åûp_x001f_þ‡_x0010_ï+BuyÒsBú½_x000e_ë8÷o:îŸë|ˆÊ÷¯~½—ÊÌ|£2h_x0011_‰ï.*_x0015_×µ;ªäº_x0010_°´¯_x0018_ë¿n¾š¬ûæøzŠ§Àƒ¾Iì÷_x001f_€ÿŒÌÿQî_x000b_•4_x001e_q_¨µñIP=h–‘VŽáº`„Ü_x0002_L#úÈG”Çc]g_x0008_å_x0003_¤ß'‰ÄfQÎ_x0007_Òq¾7GÜã&gt;Â·b­l_x0002_\&amp;¶I²«_x001b_â…ì</t>
  </si>
  <si>
    <t xml:space="preserve">©&gt;˜Ú¤:CeÙÌÜ_x0004_Ü-ï²_x000e_¨dN´¾ç:P.U_x0002_ü_x001f_µf¨÷4w	{']œ[Çà:‹ß.ád_x0007__x001f_IÝÍ\ÿ?í­óO_x0001_ÿÏ‚Ë"6€ÿ_x0007_%‡—êS_x0012_z·ÄÌ’_x001e_ü¾_x000c_Ä</t>
  </si>
  <si>
    <t xml:space="preserve">Î‚&gt;ÌëMö¦P½ÀûÆ_x001b_</t>
  </si>
  <si>
    <t xml:space="preserve">ÌîôŽ_x0001_7¸5½–T_x0007_pz»Mñ~Ïí³N'¼Wè½¯l²·¯ç4_x001f_dß·×_x0003_—è_x001e_Üï+§_x0013_³î_x000f_Ïo„u^¸n_x0013_æ=œ¯‡ý{XÇ…×ù¨n_x000f_ë·¿üzvöë½ÿ_x0007_ßÿÁw{•TS¾ÔF%ÒùÙ}ÉDkð]Çg‹E_x001c_ÿÛ‹Ÿ€[¡ÿ¢àºßE_x001e_˜_x000e_˜Ö8Âú¿1ô__x001b_ªÏ þ“þ[ndáyÁ_Œ2r+¯ÿþ’âº_x0007_^i&gt;¨–8Âs_x0002_íÄi®_x0007_÷_x0013_g¸^4Rìç×-_x0015_‡åà-ñL’ß$~e]ñ•Llö_x0007__x0006_e5s9pµ&lt;mÆ_x0001_ï¶ÙÇ¢&gt;Ò}3ƒ*fÑüô8u_x0017_Ø_x0002_z–êžiõo:_x0015_®wQ»¸“</t>
  </si>
  <si>
    <t xml:space="preserve">¼|v_x0016_¸‡À×_x001a_oœÿ_x001b_ðÿC°ED_x001f_ð_x001f_»dìR+Àû´ _x0015_Q_x000e_·çx†?_x0005__x001e_?æÆà¾Ðm·œ×_x000c_xÅíèõwIGÌsçÓüŸNoG×´.ïò|õ_x001e_\wâá¢žjwÆýÏõaî÷MÖí@¤&gt;ïï!Ý_x0017_ÎëÂñxo_x0010_É¿‡ë2ä×Ëüï&lt;ü9ýCq¼w(Žÿ7ß)5ÍswPÉ˜ïv*Iˆï„Ìw+d y_x0015_]¯8:70¶ïWÃ_x0003_ßÅ|éEw`{__x0019_±_x0001_¸_x0002_~€êÁ—}3D"ªó_x0019_‡„æ¸ÿ^|_x0003_¼j_x0014_“_x001b_$Í_x0007_Vçúo_x0012_Ñ‚óÀ\b_x0004_÷´XÈ}_x0001_[L“Û©Ž(ú1Ï_x0015_ÅP®_x001f_t_x0014_3¹ž|^&lt;ç¹‚Qr_x0012_×‡2Éœ&amp;½o2™Ö¤9DOV4—Hê_x000b__x001f_b_x001d_XÐlËsB_x0017_Íä*§EsÓCÔy‹úv™8_x001f_þJßÒÔ_Kg§u¢ÿ›Î·î2ð6Ø«ç¯~k_x0005_?_x0007_s€ï"%Òq¼Ï_x001a_Ü_x001c_Ü_x0019_€?õrùãyÔ'œï.ÁóO:¥ÜÄÀ_x000b_N_x0019_7_x0007_Ý¶_x0013_9çÉ®på¢âóÞ›ù</t>
  </si>
  <si>
    <t xml:space="preserve">šM¤‚ê_x0011_¾Ï_x0002_]Ýöáñëz=_x0014_8LW¶‹_x0003_‹„t¸Î³Eµà¹«0ïaÿ_x001e_^çá¼&lt;_x001c_Çÿ÷úNó_|_x0017_T4_x0017_™XÓ&gt;„Ö*Aˆç¸Ìs3_x0015_[S¿¬)®_x0010_Íw7V1t6à§âwŒ‚à9½/Ž¨	¬æ+*&amp;'ùš‰3À_x001f_}“ElüyŒÓ"_x0002_xÑÈÇuŸÛ"-×qöÈ_x0017_æ[Öõñ¹ž_x0017__x0014__x000b_xÛb6¯ó"àôAaÑJ6¥ú_x000e_n“nh.&amp;Ê¶’æ†OÊo)¯”mx_x001e_ µÌÂþÞzäþ’liÒüé*y‰û_x0001_yÍ–ÖhÊ#Í„*=Ï_x0003_ôQG</t>
  </si>
  <si>
    <t xml:space="preserve">š_x0007_KÁúø½:¯_x0007_Æ²c:¯pý7:=Ü_x000e_õyrø³€ß*âÁ÷ðó/_x0003_cƒ½À»_x0017_È_x001a_&lt;ŒÛ³ý½_x0003_Ù€ËÜ&lt;žíÒÜPu7³Cuþ¦n]`_x0001_gµÓ_x0005_ö”M5R4”Î</t>
  </si>
  <si>
    <t xml:space="preserve">XT÷_x001a_¬_x000e_«;¸½O÷áºÐi½ÀîÉs^AÖ!¹õ#žO	×÷Â}™pÞFñ¼\¤u_x001e_ÖmÄ·_x0015_I¯uU©u1`'ü…C~¼`$?Nëšæ¢šc]ÿ_x001b_Ï</t>
  </si>
  <si>
    <t xml:space="preserve">_x0011_¨N_x0002_›Ó™Õ—9ùŒÀ7Å¯_x001a_ùÀs2_4Q_x001a_XÂ—[ô_x0005_öñU_x0015_[€Ç}ã¹_x001f_”ÛøQ_x0004_ñ÷Æ_x0014_¥8ßKjšVFêÃ@_R¿Ê6;Y_x0011_´¯_x0001_~žÖi_x0019_±”õ`_x001e_¨„nÀ¢¢_x000b_Ï“U_x0004_ï´®ëŠ1¬û»_x0001_©®¸]œ’äW.‰‡ìÿãÊôæT`yØ_x0005_Õ_x0003_¶ÊÇ&amp;íƒÉa6ãõ¿×Œ«¨_x001f_&lt;Âê©_x000e_Ò|(ìú_x001a_¯Õ1î¯½Õ¯ìÛä§æn3ð÷µ÷ÞûLý=ÿ®@_x001b_ð&lt;Êß'_x0019_øÜÿ ÐÃOv)xøÑÛã_x001f_	;‘Þ_x001d_ï*ž×_x001d_ìMfs—¸ë_x001c_šÏ\À}Ø</t>
  </si>
  <si>
    <t xml:space="preserve">XO™_x0014_ñÝ‹yOfÿbo_x0002_žÐó¹ß×A_x001b_¬ûÃóÛ_x0017_Ô_x0008_®ï…ûpáz_x001c_é·`H§ëH|w_x0001_ß‘ã6ùñðºÎ÷·u_x001d_KçT4_x000f__x001b_“ç_x0012_þ_x0017_ÏuÔ_x0007_ÞGR[ýÉóS5Õ_x001f_*-0.x¯*¾è€¦¼þ‹‰QÀA¾ÚÌ?å_x0001_¯_x0005_Í	_x001e_çùÀéFjöã_x0013_Å5Iuýòwó_x0019_éqYÁì_x000e_¬"Öñ|p_x0004_üÿ6Î_x0007_;òz/.zËÞÄ§˜Àº¡´è*Éžª!n¤_x0001__x000e__x0017_Ó%éËÃâgÞ‡ð§HaÒÜaiÙÞ¤¼r›|Ås†_x0019_Ìz¼þ7˜QU|ð&gt;ÀêÎû«ü*:ëã‡j'ÏO?Ò?Û_x0017_pýû:59Oæ_x001d_õÎs_x001d_°d &amp;x.é/_x0010_¸_x0001_žõ?_x000b_ôÆíq²Üÿ™âo_x0015_Èê§ºO_x0014_/7žÁ_x001d_À}ßánnÏ_x0003_N@&lt;HDs„È÷ëñœÿ§ °ˆÜ¹¬iÿÀLÖýMu&gt;›tHb}’ç8Ãõüp]6\	¯ópü&amp;¾_x000b_Gòãáx_x001d_^×až_x001b_áïÌsÝH&lt;§_x0007_Ö</t>
  </si>
  <si>
    <t xml:space="preserve">ñ\C½Si_x0014_í/{Ëu²jê7•</t>
  </si>
  <si>
    <t xml:space="preserve">XE½Q)€_x0005_±Þ©þWÊ'YÿµõU_x0013_{Øÿw_x0011_78_x000f_˜Ê:0Šq@_x0014_$ÿ</t>
  </si>
  <si>
    <t xml:space="preserve">ý×€u_^®ÿ~%_x001a_qÿ'±hÏ}Òÿ¤_x0003_Š‰I¬_x000f_òˆÎ\'ø_x001a_ë¿=ë€ž’ö_x0019__x0008_QWf§|_x0002_ú!º¤y‘2/óÿH_x000e_’Ô'Ì`ÒÜq_x0019_ÙÙ¤y‚ƒ2†EucD_x001d_^ÿ+Í÷Vlî_x0003_uR;-šÇz¯H/ÝV›Øß^Óçlê¿6vJºEhþÓmå</t>
  </si>
  <si>
    <t xml:space="preserve">_x0002_µ½ÌþXàý³wÉ?É£õŸû¿…_x0002_‰‚_x001b_€i¼ÁÞRž_x0017_ìÅqãœÛùŸç–òê±_x001f_ØážÆý_x001d__x001c_Ç_x0006_ÜeotêÚ4wþ…ÿ_x001d_z&lt;Ï¡ÕÖ™í_x0004_ú¯ùÝ]Èó{GÒuáúK§Pü_x000e_óÝRÅc?Þ_x0014_ë:GˆçlÿÂsmü½é#­ãêP˜ÿÆoexDÚUI½TÉ_x0014_í'{¡’_x0002_+¨ç*	Ý_x000f_½w_x0014_&lt;·òÕ_x0015_W_x0013_|ßð&lt;Ð:ßD®û^ð­äüïƒï0÷_x000b__x0019__x000f_DE`S#&amp;¯ëYF_x000e_®Û_x001d_1_x001c_I:ý³Q_n_x0006_f‚_x001d_</t>
  </si>
  <si>
    <t xml:space="preserve">_x0003_æÀ:ïÃ~ =çyyÁ»Å_x0018_1~Q^¾£ú3ò†ô¸½Eœã:Ðs_x0011_Û_x001c_Áú¯±yx@~4K“&gt;0ëòþ€_x0015_æG‹Ö{«ÚfÑ~__x0014_Õ9Î«eìoÏèCöNª_x0003_8ÊÍäP_Çfþâ{G¼­À[Þ_x000f_þ®à£Q@÷Rþ4+¸Üíáv#^Ý_x001a_Ü÷ûÊÛîí_x0006_ÎuKzu)_x001f_tw»ç™—çÈ7Ûkœ_x001a_¤_x000b_ìXÎI|Þj=À®Çýž/yßï¡9¾ð&lt;Î PÝ½CÈ¯‡ùþËGÕYþ•ç¿Ö1ñ[UýªRFâ·bˆß</t>
  </si>
  <si>
    <t xml:space="preserve">à—x-¯ž©ÄÀrê)4*ÅÇ_¸NZF=V	€¥Õ#ž£¬_x000f_Þ©ÎßË×‘û¾“}ƒ8ï_ïûN¤$½ç[%²RÜGþWˆù¿Éu€_x001a_Æ¯&lt;_x0017_ÒÛˆ-©_x001f_°ÔÈ.û_x0002_¯_x0019_ž¤¸_x001d_UT“cÙ_x001f_´`žGtbý—SÔäG²Âš~_x0015_”'”fl+zIš7X"¶IÒ™7‘_x000f_6e_x001d_XÝ\ÃüÿiR_x001f_8£Ùœó¿¥æ'+	xofµR›9Õ=Eë‰úÀ´_æ¨ÞÉû¿‚ŽÏMáÿ6¼š´®Có?ç½¥þVà;µÿ¥%ðƒÓ‹uB*{_x0001_÷ç;¶káöL·¸W_x000b_Ï_x001f_ìf÷\`:÷_x0007_w?îoà_x0018_&lt;?¼Ìžã”¶ißÑï&lt;w4_w²+q¿ç³¦~OxŽkI¨~ßC¥ãøNz&lt;g¤u_x001d_æ9ì¯Ãëø¿ùý²nÿâõ	óZ:Äk©_x0010_¯%Õ_x0003_Þ¯YBÝWq_x0011_¸&gt;q_x0018_ïòÜTPý¬b‘½ùêý‡ÿwì÷_x0007_²Þ_ë›Äó_x001f_W±þi]&amp;Eü'_x001d_aÜ_x0017_y$Í‡&gt;_x0013_Ù_x0018_ïóþ¾Æ_x001f_¢0éy#3Ï_x000b_Þ5</t>
  </si>
  <si>
    <t xml:space="preserve">öû±á-ˆÇ</t>
  </si>
  <si>
    <t xml:space="preserve">¢™¤9²ü¢±TdG¢’LÁù@_x0003_Iófmá/èö</t>
  </si>
  <si>
    <t xml:space="preserve">±R_x0016_%¿#îÊ:_x0014_7dYs_x0005_Ù£|É}ƒÔf_x0013_‹ö‘Í7·â÷ZV#µ_x0002_˜_x0005_</t>
  </si>
  <si>
    <t xml:space="preserve">›âç_x0011_dèTg;¨·Úë¸O[ÜM_x000e_¾f»•½_x000e_à¯¢—ÒO:ð_x0011_tÞª_x0007_y;ýƒí_x0015_NMð8Z¿Ñ4—¿Âö9ùq{</t>
  </si>
  <si>
    <t xml:space="preserve">^Ÿ_x0011_¯/å^ucâu‰ÜÅî</t>
  </si>
  <si>
    <t xml:space="preserve">‡ö_x0013_åwïâñiö_x0018_GÚ”o&lt;´7àó&amp;!ï§9Ô‚ú…~ ¾ÌëÒ&lt;ÇL_x0015_Áýš¶Ðë_x0005_"Åé¿x~Å&lt;ÿ“ß2ÿÂkÜ_x0010_¯q˜Ç/|_x0006_B|úÕ_x001d_®‡û_x0011_	c*Úß}‹ÑU7UŒ_x0010_F_x0007_:ê_x0006_c_x001d__-q_x0001_¼wõµ_x0016_¿pý¿7ëýÕ¾q&lt;_x0007_ø“o… ¹÷ÌÐÿ4_x0017_ß_x000c_ñ?7p ñ'×…Ê_x001a_'Ù~_x0002_Æ&gt;q	øñˆçFv_x001b_)¤Áþ £¤çG_x0013__x0005_djö_x0003_uøþŠbˆ¬_x0006_l$FI?Çÿ©’ú_x000b_ë??y!’™_x0014_W|²‘y_x0008_¸R&gt;ãù¡df_x0003_ž_x0003_˜i¾´bÒü—UKÍ²h?ïUEùÐ!5U_x001f_`þ·ð¾‹2ŽtÓ¯_x001b_î_x001c_o-øs û^‚ï ?Oà'`&gt;ÌÀ.êÄCxÀk¬ßêx]_x0015_û¬½‹ÐùÙ¡¹®bðûTGŽæNq'}Nf÷G›ö}tsrÚÍù_x000f_Õ•¸_x000e_UßÖWÕ_s{á¹‹p&lt;_x000f_Çã°_._x0005_åúe½Þû_x001b_¯a&gt;ÿÉc˜?_x001b__x0016__x0016_MÑ_x001c_Ôõ_x0010_^SQJÑ”_x0011_íã¿_x001a_Â+ê3ë¤+ê_x0013_ãeÞŸ_ÕW‘û½­}</t>
  </si>
  <si>
    <t xml:space="preserve">Ä9àp_g¶ƒå¾‘&lt;_x000f_|Ý·œ×w_x0016_ðOë½‹ñžuà_x0014_ÄŠ_x000b_•à_x0017_.ñœÈt1_x0003_øµ±˜ûÈíŒS\?˜_x000b_½@õÄãÆ;qEÐ~bC&amp;¡ø!Æqþ×U</t>
  </si>
  <si>
    <t xml:space="preserve">c]8Yì“­$ÕÓšë(&gt;ÈV&lt;_x0017_PY~Ëó!+äsÓ£¹1ð?ùnEÇ÷°*«Q¼Ïû¼¢|è šÌûf_x000e_hDfðP	ñŸòøwîNï8ø_Šx__x001d_ñþšÿb =ð7ÿ«À@`#¿_x001d_x_x0001_;¸è4äzÏY»±“ö_x0005_bÿnÓ¾_x0013_î_x000b_ÜÿÊ_x0019_íö_x0003_fv’¹Ûqg»‘“’æ?ô^Þ?_x001a_Þ×›RŸ×§Õ—ý_x0018_4Ÿ_x001d_Îój@_x0011_¤‰´~Ãë4Ì'ñø…¿òö…/©.q½›ðO P_x0017_ùœ_x0003__x0019_æ»_x0010_þ_x000e_ôáz¼ý_x001b_žS¿YtŽÂ9õk$$ý·_x0019_¼4óÕ_x0014__x0007_ýá_x0007_H_x0007_.ò</t>
  </si>
  <si>
    <t xml:space="preserve">a=pÎ·€÷_x0007_%4_x000e_r_x001c_h_x000f__x001e_‰ÿ_x0005_FB™Ÿuàeq—ç†Ç_x000b_Ú'÷Ñ×S4_x0013_T/š(zÑû_x001a_?_x0008_d_x0010_j¶q†í"¦H+iÞ¬²_x0018_*_x001b_ðº_Ïyá2ä}ß²î/Ãó?…å@3®Iu¡¹&lt;_x001f_JûB_x0014_ó_×š</t>
  </si>
  <si>
    <t xml:space="preserve">œ</t>
  </si>
  <si>
    <t xml:space="preserve">þ©_x000e_çYåù|‹Ôø{H/ï‡¿¥yÚýú_x0007_ž¿©âh7_x000b_çG8ÿ{êÿ50</t>
  </si>
  <si>
    <t xml:space="preserve">|_x001f_	t</t>
  </si>
  <si>
    <t xml:space="preserve">VB¾·</t>
  </si>
  <si>
    <t xml:space="preserve">Ð0˜_x001f_Ø* ƒ¿àþÄÞ&amp;ž÷là$rGWÃÝÄûD*¹_x000f_y_x001f_É-gû	š÷¤yß¦v%'6Íèµ\÷k¡¿¶Óè/ûuiž?Ü×</t>
  </si>
  <si>
    <t xml:space="preserve">÷cÂñ:¼N‰¿?#ñT\e^ŠÁs¼¦}ÀWŒg¸Þ\Dþ_x000f_&gt;_x000f_á3`auê?øô_°_x0010_”Ñ“à/t¾†¯¬X_x000f_&gt;šøª‹]ä¿}MÄ	î_x0003_ôd^·ûÆ³_x001d_¼õm`]PÛø…ýÀ_x0012_#™¤y€_x0011_Æk_x0011_•ò=cµXŽç}e_x000c__x0010_ÍÙ_x001e_zs]A_x001b_“Ø_x001e__x0006__x001a_[Ä_x0010_àK#º¤9³€è(I?v_x0011_KdGòïâœÉ~_˜47œVÖ3i_Q_x0015_9ç@çË[&lt;_x0007__x0016_Ë</t>
  </si>
  <si>
    <t xml:space="preserve">Ïs@#Í_x001f_y_x000e_Äg_x0005_y_x001e_&lt;92lÒËûÔxÎ·öé</t>
  </si>
  <si>
    <t xml:space="preserve">öJðP</t>
  </si>
  <si>
    <t xml:space="preserve">:ŽøÿÊ;É}Ý(˜ÁïÁsüàÂà&lt;ð^$x"x_x0013_ø$0$Ø"@}Âêþ|_x001e_Íù5uÓàuƒœ4&lt;GžÅ]ånÃí}N_x0007_·_x0012_ð­ýÎ™ŒûËA'¼Áç_x001c_Ö³yî¤–ÎÈs~á¹Þð|f¸&gt;ë…üw˜·‚ê8Ï1_x0017_PÇÔ}Æ£ê_x001e_0?”ÌÝàÏœçü_x0013__x000f_ÿñÎÿ_x0015_Á?Í}ÔõUâº;_m¶ƒ¡¾–œ_x0017_.@&gt;x–ëÀ_x0013_¹/œË8Êqa´_x0011_Cæ”T_x000f_Š&amp;i&gt; _x001e_tÍ_x0011_æ4fˆ&gt;‚æEFŠº‚úÅSECÒ—Æ_x0006_¾ÿ†ñ_x001b_Ï—_x0014__x0011_Ue&gt;¼®_x0015_â&gt;å…+ÀÿRIuåÌæ_x0019_ª+HË¤¾B	Ù‡çAgÉó¼?</t>
  </si>
  <si>
    <t xml:space="preserve">ªéX}€ýCs …</t>
  </si>
  <si>
    <t xml:space="preserve">G5±èü“£¬§ö¨q&lt;_µG¯³—išÏÒn_x0006_‡tÿIïb$þS_x0006_W_x0007_×ïnÁ”_x0011__x0005_‚ð¿ÁËÁ·¸=Ð_&gt;_x0018_'ò¦z+\Úÿ“Ò½_x0004_ž_x000f_:Ü2ÔGpJ¹©€_x0017_í³N7Ò_x0005_vZ&gt;ßaƒ_x001e_f7Ö´¯3¾ý_x0011_Ÿÿ&lt;´o+ÜÇ_x000f_×éDÈOçV_x0007_Ô5‹ö±íU—_x0018_÷ðþöìj·ºð¯øåñ_x001c_ÿ‚—þö&gt;_0'ðòßpßðJ$ôûl1‡ü±¯„X_x0001_lá«Âs ½‘_x0017_lç| •Ø	ÜäëËýá×¾…¼_Ào\`ØÆ¸'~£º!ì‚t„0–q_x001c_(nÌ_x0014__x001d_è}…¢}hý_x000f_^7^ñûå_x0014_¶¤¸Òq &lt;ç}7y_x000e_è‚ˆoR_x001f_ñwØ_x0001_é[¶5éÜ‰_x0019_ò_x000c_×£šÊêÉs@›¬ÃÔ_x000f_°</t>
  </si>
  <si>
    <t xml:space="preserve">U“çp_x001d_d_x001a_Ëç#ì_x0005_ÿKÁG</t>
  </si>
  <si>
    <t xml:space="preserve">¬ÿLÌÿ	ï_x0002_øüà_x0016_\_x0002_~³_x0007_w_x0005_ïkÁ±_x0011_ß‚ÿ_x0005_ÁÒ_x0011_5ƒT_x000f_˜_x0015_püÔ7žÀ}£Ævr'_x0019_x®a'áýÜ›ìÙ¼¿{º=Ò±€™ìhÎ±Hy_x_x0007_íÏ¥9p_/\w</t>
  </si>
  <si>
    <t xml:space="preserve">¯ãŒj_x000b_ŸO“^mâúõ?1_x0003_ð_x0010_ãfu8„G"½.£ÚªŽ_x0001_3_x0001_3nS'€™ÿƒÛÕÉ_x0010_žâüh‡:ý_x000f_&lt;CzÁW”u[_x0005_Ÿ_</t>
  </si>
  <si>
    <t xml:space="preserve">å:P_x0015_±_x0011_Ø_x000f_zp;Ç¶âp‹oû§¾y‚öA_x0017__x0002_ß¿_x000b_Ú/|…çÇëB_x001f_þ_x0008_l_x000e_?@¯ë_x0001_ý·ŠêÈÆ1ž/˜oœå9³'ÆgqŒêÍÂ”äGj#ï_x0017_¤'ÄeÞg~NÄ67R_x001d_I_x0014_0÷Hêÿv3Ÿ†ø§ý@_x001f_dq«_x0013_Í•˜ë­=À\–P_x0015_-:×ê_x0010_×¿ö¨1¼n_ˆÿêXÿ´?ã=ôßaðÎ&gt;Ð3´þWƒÿÛÁ)_x0011_SÀûŠ`UÞ_x0017_0Ü+ãÏ_x0001_ÿ_ÑÎìÜ¡~®êËóù›TqÞW™I¯ç9ž_x001c_öGû„¦ýÝw9Ï_x000c_Ÿë‘G?Ö·Õ_sÜáz_8î‡ùH¦¾W_x001b_Ùo­PëC¸!Òý)Ô*µ…qµÚ</t>
  </si>
  <si>
    <t xml:space="preserve">L©Ö¨í_x0016_í;^«v°ÞY§v1®W»YÿnP{€iÕ_x000f_j_x001f_õ§€û_x0019_7r}&lt;²}E¶«b¾Â¬Ï*û_x0002_b_x0001_×«ò_x001c_ð@_#±ƒt›¯‹8Éuà±Ì{Bc;çw]Œ·\_x000f_êf¼äü` ñ‚uÀv#¾¤ÇŸ_x0019_Ù9.&lt;6RJÒ_x000f_÷8’ò€„È_x001e_É_|-JÉx’êÿ]d_x001e_ÎûOð¾’Ë"1Ï&amp;–exî«¢_x001c_iF_x0007_ÏÓå)Þ'üQú</t>
  </si>
  <si>
    <t xml:space="preserve">:7¢§ù_x0003_óŸÇ’&lt;_x0007_”_x0014_ëŠtõ_x0001_Äòÿ‡ôFöÿU_x001c_ë‹¿vÇó&gt;_x000e_íÏÉuÿë_x0001_Áúàs°iD[ð~ Ø9¢'ð£ÿm`¤ŸÖ}nÞ¿9Bý_x0001_mFu›ÛŠúlÉõ_x0014_®ç%_x0003_ïT_z£OÛsy_yÞß_x0017_&gt;¿áph?n¸Ÿ_x0017_Öùa&gt;ã¨ùj¡EçÙÌUóøö&lt;µ_x0018_O-P‹	_x0010_9–[tîÈ_x0012_Þï˜H-U«ØÎ—©5ìïV¨uüw¯ü›Ý$‡Ýl_x000e_ÙÍ–Ýlc\û_öCuó‚¾¼b_x000c_ø(çÓb:­__9ö_x0003_ý|u9_x000e_ÌA&gt;HüŸðMàyÀRÆ]ž_x0003_ølÔå} _x000b_¤’ö	Ï_x000e_ ú@vQuý_x0014_äñÔ¿­ úKš_x0017_O)</t>
  </si>
  <si>
    <t xml:space="preserve">Iu„_x000c_ðû4OPP”a;© ZpÝgœøAÒ¹#_x0017_E&lt;îÿ§’ÕÌ_Xÿ1i®x&amp;Ö?õ‡£˜Â¢ýcýÌ-|n\!K«êü÷`ÿzTMaýw_x000c_ùÿ_x0017_ý§ÜÔàÿÛßû–ê¹þÇþeà| j0_x0019_øo_x001b_L_x0014_‘ý_x0019_öÿq_x0003_Qƒ“Áÿu{–S‘öñè‘|¾RMý“~_x0006_la_x001b_ÎGÒùvy&gt;_è™&gt;bÏÀí.ZÙ9y¾ÿ_x0008_Ï÷Óù*=Ô_óVa}_x001f_æ—&amp;8Ç_x0003_?[SÔ·À¨ê;&gt;_&amp;ºšÎû_x001a_bª™j_x0006_0–š­f‡ìd.0.ì&amp;²Ä‡</t>
  </si>
  <si>
    <t xml:space="preserve">e{YÌu0²—ïÙ^–ñ¹h‰Õòÿa/+yÿLn_V1_x0010_¼:ð_x0003_cµ|®˜	ìì«Ìs¡_x0013_}-X×íB&gt;HužØÆFÞ_x000f_PÃxÈó@õ`_x000f_Ô·Y_x0004_]_ŒyÜÏs _x0007_å'ó_x0015_ÏùÞ“¤ç2</t>
  </si>
  <si>
    <t xml:space="preserve">¿ÌÌvPP~_x0014_Ô_x0017_0$õ_x0019_"D5Iý¥_x0001_bš4™ÿè&amp;é€4²*ï_x0003_¬$‡rþ?_x0017_üÓÜègY”ÏA_x001c_lngþ…å©Zì÷Îpó”šÎùß_x0019_½‹óÿºŽÃúï Û×_x001b__x000b_þ_{çýSÁ#ä{Ás0øsð3ì rðy0_x001e_Å¯¿ŠGû9_x000e_:ýiÿ¨_x001d_•÷wÿf_g½ŸÛIÎçÈ</t>
  </si>
  <si>
    <t xml:space="preserve">°§8_x0001_àïú‚½˜æMuQž;û¬¶ò¹</t>
  </si>
  <si>
    <t xml:space="preserve">Ôç§¹íæ¡¹‹¼ê ºÉ&lt;OežŸY£9o}nQ_x0003_€¯­qj0ð­5^</t>
  </si>
  <si>
    <t xml:space="preserve">·èœ£‰j4ð_x0013_ìcÜ¿ØG_x000c_ØÇ4àW°™l'sÔœ_x001f_™_x001f_²“…ÿÃN"û•l¾_x000c_œ§_x0017_÷å_x0012_ƒe}ÅÄDö_x0003__x0011_b	p_x0004_t å_x0003_«|]ÅEà_x0015_äƒ´O0ž±^Ä'}†¸Ÿ_x0001_8_x000c_y ùñ_x0014_ð_x000e_•8¯›ÎýÁ|¢"÷{¢‹Œ’ö_x0015_Æ_x0016_©%å•éE_x000e_y‹ëÿAIï×GŒ9ð¼û"–9ù/cÒ_x001c_Q)Ù•÷…N•»Í¤&lt;_x0007_ž÷_x0003__x000e_‚þÛ_x0002_T–_Uc=t–õÿY5KSýç’&gt;ÀõØ†ŽÇõÛ½î7Þ0ðÏ;à_x001f__x0001_~­@Žà1Ö»ƒ‡Áâàâà|àMw˜7úþz®=‹âGhžì¡^bÏ_x0001_~²ÿpæÙ´¿d‰S÷ùÜä:c_x001b_]„ûýïÔZÞ×5_•áy&gt;Ò}ô½Âúí©5Šy¿jõçó</t>
  </si>
  <si>
    <t xml:space="preserve">®[_x0003_8½c</t>
  </si>
  <si>
    <t xml:space="preserve">V]€_x000f_¬áê_x001b_à_x0013_k¤ê_x0003_|_x0001_û_x0018__x0008_üÍúV</t>
  </si>
  <si>
    <t xml:space="preserve">µhßû_x0004_&gt;_x0007_åƒ5I	ù‘°ÿ˜ô_x000f_û˜Î~dÖì#ìG"Ç›¯}9X—+_~1\P=È_x0010_“_x0005_í_x0007_ˆà~ðP_-®_x000f_-†_x000e_¤ùàS¾a¬ÿ?û–°þ+dìãþp=ã&lt;ï_x0017__x001b__x000b_@zð€_x0011_…×ù_x0013_#¤&gt;â;#_x0015_÷yb‰”’^ŸNd–Tg²àEhÎ¬­èÄ}€-â(Ï_x0003_G‘YMê_x001f_–”­y_x001f_Àl¹ƒÏ‡ˆiæå&gt;ðhs§EçÊ”´J©úœÏ\SÔ?»¦–ò9_x001a_7õ)&gt;w©_x001e_ô?õV»</t>
  </si>
  <si>
    <t xml:space="preserve">¼Vàõ¬·†û~I_x0003_‰ƒËÁêà†à_x0016_ð^1ø”×´ÀÛÀ$ÜÀ^êT%½¯Êrß.¥Þ¦/_x0003_¡òø&lt;¹Rv_x0001_öÿ[õpžó¶ôk&gt;‡êžú–Ï%œ©_x001c_žïª¢^r}?_x0015_â0ÅÛkà½­Eç_x0018_ue¿uÔê¦êX4ÇÜS5_x0006_^²úª–ÀŸ¬ª=ÛÅ_x0010_¶‹‡ÿb_x0017_ä7ÞÀo_x000c_±è¼Ëñj_x0004_ûI!¿1™ý_x0006_M_x001c_LFC&amp;òOû ÿaù</t>
  </si>
  <si>
    <t xml:space="preserve">Š‘¸þeÀûx®_x0003_¸œ_x000f_´÷•_x0016__x000b_yý×æúÐ</t>
  </si>
  <si>
    <t xml:space="preserve">_{®_x000f_žô</t>
  </si>
  <si>
    <t xml:space="preserve">æ~Á;ß_x001c_®_x000f_å46‹'âK_x001d_˜x_x001f_l&lt;à¼p¿‘PÒ9_x0012_QE1îçÄ…Z¤8ŸHdáú_&amp;‘M^_x0013_4'æÈ‡äoD3¶—%b¤9ó?ER®ÿw”c¹_x000e_œÝ</t>
  </si>
  <si>
    <t xml:space="preserve">ÍçøÍ¶&lt;ÿ1Ç&lt;o4©ÿSEu$_x001d_£_x001e_ð&gt;À{ê‹&gt;¨/óþÛ_x0006_ðÿÉÀÿ_x0002_·’W_x001b_ü_x001f_ó–øÛQ½?(¸</t>
  </si>
  <si>
    <t xml:space="preserve">&lt;'_x000b_®ãù¿žÁ_x000c__x0011_ÅÀÿÊ@ƒ`‘íïháš_x000e_íÇkÎçdÕT¹^¿JUb]ÿ;òûX4ï¡_x001a_ó~ÎoU2Ö{ÓUZÞ‡0Såçyä*ø^T—J_x0002_Kzì„Õ]5_x0004_n´ZÁvaïV_x001b_U_x001a_¸ËêÀ:ö Õ…óÙ_x0013_V_x000f_¶ë³VoÕ_x0014_xÙê§Z_x0003_oÀ.:†]tý›]Œú/»_x0008_Ç“a¡xBuò°‹1‘tGIŸày¿êàý;®_x0003_F„æÁ+òú_x001f_ïk(Ö	ê_x0007_wá¹óXÿä_x0007_þðÍäºnäõ¤_x000b__x001b__x0018_×yŸÈ_x000c_#*ë€{FAIû„R‰Z&lt;ï‘A”ãøž_x0016_ñÿ³ þo_x000e_^ÿ_x0008_àò:óßDÒœÑR±ŠûÃÑejÞ_x0007_rV¾ä¾o;«_x0006_ûÏ¥æM‹æ</t>
  </si>
  <si>
    <t xml:space="preserve">_x000f_š±_x0015_ÛÚÙjÊ:Jb‘N¡öð&gt;›_õ_x0003_›úñmœ_x0012_ÜÿYèVáþïno6ï_x0003_È_x001b_È_x0012_&lt;_x000b_þ_x000b__x0006_Ï_x0007_?ïÑÁb_x0011_eÀÿ/!Áv¸Ô[Çûý{êl6ñü+ü4ñ³ÀªÄç_x000f_”§¡y£v°_x0004_Ú¯Y_x001e_ñæ¶›"_x0002__x0011_ÎPñ8_¬_x0004_EJ}þäð·”·Ÿ_x0006_ÿÄç*|o_x0017_¸ÜjŒ_x0018__x0006_ÿd5ãÛ_x001b_­Öl_x0017_;­öœ×_x001e_°:ó&gt;—ãx]=àV/®w]_x000c_ù‰k¡øq_x000b_ñƒöÃÝ³†ªnÀGÖ_x0008_Õ3_x0014_oþ/»¨Š¼ŸÖ{c¬÷y¬û*qÜ_x001f__x0006_ý¿Šõ+®_x0007_löu_x0013_Û_x0004_Íƒ_x000c_f=ðÙ7›÷_x000b_Kã(Ÿ_x001f_ÔÓøMP_w_x0013_ü=_x0013__x0010_</t>
  </si>
  <si>
    <t xml:space="preserve">ù_x001d_í_x0013_Ï&amp;Zó\_vQEº’Ö}_x0011_Ö{¹E&gt;æ=BDp&lt;èŒ&lt;ìbØÄö_x0013_]¦àùar6Ÿ_x000b_`˜õ-:W¬‘9ßÚM:ÀtØŽÃú |* &gt;ð&gt;ð÷ê_x0014_ÏÛF³ßÙt®_/§’›_x0007_ü/vkðúßæM÷7_x0007_ÿe_x0003_¾àŸà¿_x0004_t_ZðÞ?˜'"_x0008_Ì_x001d_Ü_x0013_&lt;_x0007_þï{+üñ¼;z!ïß&gt;n5Qi)ŽZ_x000f_¸þ˜ÜzÇç_x0012_=·Úqý6¾êÉù}BÕûpiÔ7œïåV“¸Ÿ›_x0006_:ê­÷áÿißêf¬:‡y±ÕÏË^`5PÅÉ¾­FÊdûhþ¯ö°_x001f_öP=_x0014_7ê²=õä}pç­&gt;ª9ðJHW„ýD8~Ü·†ñ9Va_x0017_½BvÑ_x0017_ØÁW“×÷_c®Ë_x0003_ßTÇ›çëÈë}ƒ¯_x0007_ó½ß×‡uÀ]ßXˆ¯RCÿ=ãºÏ]î_x0007_MEÞO¼Ÿ3</t>
  </si>
  <si>
    <t xml:space="preserve">1ß‰Dm&gt;/(‡hÎû9rˆòÜ÷Í†x@&lt;_x0017__x0012_E%å_x0013__x0015_E%Iñ£—è-cHêÿnäõÿQÄ5in¤ªlÎó?Ûåy3%ÕûÍ_x0016_Ö(à53¥Ê†ï?ÅúFm²hýÅæ:Kläi¿‘¿µã:)/wª»_x0005_Àÿ_x0012_·_x0016_ÏïœðÖúû€×QºA_x0017_&lt;w_x000f_fçùÿ®Á´_x0011_6°hðhð!îßáµðçÅ±—Û4é­NÌË_x0019_Ø__x0001_|~M3‹Es©1¬+Ö&amp;“ô|_x0013_öO_x000b_¬_x0002_ðIø;qÿKzž_x0015_Wå`}ÖëuqÔHÎ»®á{S|ßdµd²_x0008_ü_x001b_À¹V=U4’=</t>
  </si>
  <si>
    <t xml:space="preserve">ƒ°€k¬_x0016_ÊÏÏoÃÏß_x0001_{ óÃ÷Á_x001e_Hÿ_x001e_=Ðyd'ñ¾</t>
  </si>
  <si>
    <t xml:space="preserve">"ÅKˆ_x001b_­"éÌ[Ö Ž—?ÃOPü˜áëÍ}Ùe¾Aœß­_x0005_Rf»o(÷ƒOøFr_x001f_à†o_x001c_ÇÿhÆb&gt;_x001f_ÀoœåþÿX#&amp;Ïiì6rðÜîsÃÏó½©ESîçe_x0013_õØÿg_x0015__x0001_®ó_x0014_@~@óE.Ö=ÕjÃN^³þÿ†íb½XË}…_x000f_"šÙ†óÿÆ\_x000f_Ú&amp;/ðü·0›ZtŽÔu3¡JÁëe ×±ê S¯Í:í©¦ý_x0019_iíäÎ3`g§¼_x001b_?4ÿAû8ïz§üÓÁëæ@`÷íÿ(_x001f_Ñ)HûBZFôåõ¿/x_x0003_÷—÷ÞzO\š_x0003_IçœÓ4_³šõòÏærË‡Ï/e&amp;´_x0016_á{õ1ËYQ©_x001e_iåVùYo·âúZiø‡8_x0016_Ã?—ó”•VQö×&amp;ò1šÓH &amp;pž~	|µ`_x001d_ÐšuÀ’?˜cÕU…#áBØƒãE_x0013_Ž_x0017_ka_x000f_=”þ›=tb{8ü_öðWÜ Ï_x000b_ç_x001f_G ã¨nwÞ·@Ð&lt;ÞUß|&gt;ÿå_x000e_æ^ú_x0016_1ßqµ¬ó„qŠçÂ6@ÏÓüŸ_x0010_Ã$éó\¢‡¤9øà“ö_x0007_d_x0016_­Ø_x000e_r‹úì_x0017_lØ_x0001_Å‡ÁÈ_x000b_É^:‹^&lt;ÿÙD4””G_x000c_Áú'Ý¸E¬ç¹‚_x000f_âƒ¬+é&lt;æ\_x000f_&gt;$oó9ã%Ìî_x0016_¿ùÌL£r±_ü–óêV*7ï›Ì¥?ñyà¹ìl|ŽSo§ª›_x0012_üÏ</t>
  </si>
  <si>
    <t xml:space="preserve">ÅÿGÞ%ÿbð¿&gt;Ð=Ø›ã¾_x0013_Ñ_x000c_¼Ï_x000c_–‰h_x000c_Ì_x0018_Ü_x001e_&lt;…û³xO¼Û.Í÷6pÒÐ&gt;`õ5ï»ëfeQGðù_x001b_Í_x0001_V|àd|_x001f_Ú—TÉÊ®&gt;™TßÂ}Ý_x0017_V_x0005_Î»FZ)ØoüfUäúM+èü\_x000f_ø_x001e_k‘ò¹Q¬Û/À7_x0003_n·Úòï+„×ýlðOçÝÌ´ê¨‚!ÿP„ãF#¶“•Ð_x0011_6p_x001d_üHãÊ_x0017_{_x0008_Ç‹ú‡°®_x000c_ç_x001b_¯}»x®'¦q˜ó÷Äˆç™_x0018_÷ñ_x001c_`jc¯ uYÐ8Íó`Ýw‚ú5JŒâ}^ŸDC“Îgk%vIêÓ¦_x0010_</t>
  </si>
  <si>
    <t xml:space="preserve">äw’òûÚ¼¿§ ¨)ËI:_x000f_f9Ï_x0007_æ—åMÚ_x000f_¶T¬ãýžíEKIûLGˆ¾òƒ }âkx_x001e_&lt;ºŒb’~l$Ûðüß_x0019_ù_x000b_ó_Í_x001c_ÂýÿÏf6^_x000f__x0017_¬Y\Wë®_x0004_ï›/¦_x0013_Ùt_x000e_œmÛÜ·™å4wƒ¬ÿêð9nÏ½_x001b_þÕà_x001d_Öÿð&lt;2¨˜÷]ÁN_x0011_ƒù‚ÇØÿ§_x0003_ÿ_x000f_\êóÞsè¼ðåº¦Ý•ös«(štf?+¿ºjÒùä‹-ªKÅ·žp^ò_x001c_|PÞ•Xµæzë;Ëã¼=3nSŸ¦“:¦hžÛP[¸¯_x001f__x001f_™Â"â_x0001_yÝ@^Ÿ½9Žï</t>
  </si>
  <si>
    <t xml:space="preserve">­ç0¿aÞgXµUHö0ÏªÏûà–À^$ð{èH:/{=ì!‚ýJ[U†í¡ÃßìáP(ÿLŒ¼æú‹ o£y|Çx$H§_x0017_5®²_x001d__x0014_1._x0008_â£”q‡ëý#ŒX²!Ç÷ºr½¤}¾óäsÖõ­x?obQM_x000e_”4ïWëÀMÅ_x0010_Žÿñd&amp;ó</t>
  </si>
  <si>
    <t xml:space="preserve">ð7_x0011_“û:_x0003_Å`^ÿE_x001b_î_x000f_L‚_x001f_!þÂŽ¨ž”D&amp;4iŸi_x001b_ÙÏ_x0003_¸*ß˜©p}›š“ø|ø¤ˆ³_x0001_Ö1+ØŸ_x000e_Q¥ù\´€Îb_x0017_Ñt_x000e_CUÞÿ¹ÎéÌýúunk¯]ˆÿµà~ }°_x0013_Çÿ_x001c__x0011_eÁû¡`¯ˆ_x0011_@/x;_x0018__x000b_XÁKèO@ûÅœŒnV‡Îsà¾_T{‰½CÓþÝRº…¢uWZý‰ïcXÑ_x0014_k}_x000b_y</t>
  </si>
  <si>
    <t xml:space="preserve">é¶¢j&lt;÷íc¨Š¬³³bå“Ni¢6ð&lt;ŸRÛù_x001c_Ë´j%×_x0005_b#c úÌ¯Öh5ˆýs_Î÷öY_x001d_U_x0015_ö÷Í•Çºà_x000b_ßa;˜_x001e_ÂÙ¡8ñ—Žlü7_x001d_¹_x0001_zóßì¡ ø.-iŽ3:ûÛúÆ_x0007_&gt;÷3_x0002_ö@ó_x001d_žq›Ï_x0003_­i&lt;åzï@#_x0006_×gÖ_x001b_YYß_1¤_x001c_E¼_x001a__x0011_r_x0018_ñ_x0006_Oç¦û`_x000f_´¿ë–øÄç‚%33[t^nT_x0019_ËÜ/iÞ»ŒÍvð</t>
  </si>
  <si>
    <t xml:space="preserve">ëZ÷T'z</t>
  </si>
  <si>
    <t xml:space="preserve">nó&gt;€l2³Iq£—_x001c_Äëÿ¡üÌüw6çXtŽpF«_x0008_û»ÏÖ—ë9AÕà¼¼š.fû5ÓÑÞÑ6ÍëŒvG‚¿óî_x0018_o4íëò_x001e_ù·€×_x0011_Èó«qÝ÷C0'øÞ_x001b_ì_x0016_1(Hö6Â_x0007__x001c_éï_x0014_Èî§}Ã¸_x000f_œÀ9èl ~€ó£Cs?½íÒN_x0012_›ÎíùrþÞq«ªŠÎë´_x0010_Ÿ#ž_x0002_úŸüz_x0001_è=êÇæUý¹/×TíáùûRê8Ï{å_x001d_P_&gt;5ì`+ÛÁL¶ƒ·ÖX®ëÜ_x0008_é¶Ã¡ºÀ_x000f_!_x001e_)o0B~àkà4«_x0016_ÿžË_x000c_Ü._x0010_É_</t>
  </si>
  <si>
    <t xml:space="preserve">ù_x001e_õ¯Šë2_x001b_ëû‹æl²_x000b_ÙË¤üÁ“žIï?ZNþ2_x000f_ _x0013_Y™¹î¿ÖZnÒï*)UÕ¢úö_x001e_žƒŸ«Zp¿½….eW_x0001_ÿ_x0003_íQNuZ¯î\w5øûÙåM_x0007_ÿo¼Û¼þ_x0007_Aÿ—_x0007_ÿµƒ±"</t>
  </si>
  <si>
    <t xml:space="preserve">ƒïMÁ6¼/¸O0k„_x0002_¾ô?</t>
  </si>
  <si>
    <t xml:space="preserve">_x000c_£ó‚ÜD_x001e_#½ÆqÜ|ä_x0007__x001c_á&amp;uÈ/äsÁû_x000b_;‰CûŒf©B¼/ó;ËT_x0007_MÊKŠ(:·ø_x001d_ât_x001d_ÖÛ•ÙŸ—S[Y_x001f_TTWxÞÓP'xÎ+§ÚÁûXSA_x0017_P(_x000e_òÅ¹_x001c_?Æ±ÿ¸_x0003_ÛÑúR?ªkýU7Z_x0016_Zçað]È_x000e_Â_x0018_¶_x000f_Š_x0013_E#é†_x0015_ˆ+Ú¢ºmtÞwß_x0001_ù_x001b_ñZ×ø“Ï}¥s^Èß×0ž³_x001f_ ß_x0007_ñ$_x0007_œHÖ`ý—ýú-ðNþ&gt;)ò&lt;:_x0007_ hh¿g	1”÷yU_x0010_Ýyž·_x001a_ü_x0001_ÙS]Ø_x0007_Í}_x000c_ƒ¿'}1F.5GÒmÄ£¥&amp;ýþS&lt;k_x001f_ëþ*&amp;ÙÑwržI·cš™8ïšf_x001e_¶vš4÷[–×EjuŠÏZ­zpÝµ§®Çç³N·—8íè\N÷{÷ó¿€û¿O½+þ¥à¿C RÐ_x0007_þK_x0006_ß_x0004_3Qß?X</t>
  </si>
  <si>
    <t xml:space="preserve">¢_x0002__x000b__x0018_\_x001c_\CºÀß‚Ï_x000b_Ëì­å9 ·NG·Cûü“:O5÷¼ƒÏ—9iïuZØÔoœj·â~qzžï_x0001_¥@þ)–êÈú;…êÃu—òêG®_x000b_ÔTOxN	u“ã—_x000f__x0007_Åƒ\j'Ïû¤„?ØÄþ`_x0016_ûƒ?¡s©/t7Ô'8_x0003_]ßýx;\_x000b_Šû×	a0Õª©òðíÚœŸ„í$_x001c_'Úwê×t6âÊ2¼þßsü¯m¼æuß_x001e_¼S¿w¼‘˜Ÿ·ÆÈÆsº'</t>
  </si>
  <si>
    <t xml:space="preserve">“÷_x0001_FÎ›Äú¿?ï÷)'fó¹._x0011_b ïûq_x0007__x0006_Ù_x001f_ÔçxßX´å:ðX1žç_x0003_rËâ¬ó.ËßM:?¢Žl`’]U–•Mzÿ¹r™yLÒïp_x0015_´hÿß*ó†u</t>
  </si>
  <si>
    <t xml:space="preserve">Ø_x0018__x0017_Õ/²«ë¬§w¨_x0011_&lt;÷1Zwf¶ÚÞÉ¿ë’ÒÝÊçù=qWñ¾®gÞUÿBð_) ƒ	ÁsšàîàuÆ-Á_x0013_À;Þ_x0006_ÿdöý5àý?£ÝÓî^¼¾¦ý_x000b_÷ûß«1|n[{ÉN‡ÛßÙƒ_x001d_ŸM¿7S™û_x0001__x000b_t_x001b_;BÓ9OóÙ_x001f_õÅ+2r=8_x0006_û‡*_x0001_ïãm¡¢ñþ®jê%ÛAPÝ`»(_x0006_ðŒÿ®m&lt;Ÿ“B­à¾~œ_x001d_¼·Æsÿç5„ë|ç ã)¯£ß_x0007_«ÌyÀ—:ÁÂ_x0010_¿a@v7_x0012_†ï_x001f_c¤ç}_x0019__x0003_À/ù}:×ƒøo_x0007_$Þ'_x001a_)xN‡QðË~}ÃáuýÂ¨$§³ÞkË|_x0017__x0016_cùw‚‚b*û{%ºò\·õNþ¤ºè$iÿX_x0007_Ä…_x0002_Ìÿdî_x0007_o_x0017_Ûxnà©xÈþ!¹LdÒïÐT—5Lò'ëå.ž_x0003_Ék–²èÜð}æïÖ_x001d_šÿ€½Óïò_x0014_V_x0015_]Ï_x0013_j_x0006_ÏýÏÕ#ùw_x000e_Ú—©´/Ë=Âç{ÿáîð6€Ï_¼_x000b_þ™_x001e_í÷Ë_x001d_¼Ës@[8ß»_x001b__x0018__x001e_ì_x000b_ü_x0004_;¡ý^ï~î :7Ä©Ïóà_x001d_u&lt;›ú;ß¨ß¹Ï°SUâóvSÛÏìÝ´ÏÔnéd¤óFìWÜw_x001a__x0015_ÚÿŸPïàs?.«Î¬O_x0017_(‡ë_x0014_}T:Þÿ×_x001c_vñÅ_x000e_^ðþ_x000f_?ì™tA_x0011_ä	-Úo¾•ç…þ²ƒ/qá£5û&lt;¬aªG(o üñ@(ÿ_x000f_Çwª'R^0+”/„ýÁ”_x0010_®6</t>
  </si>
  <si>
    <t xml:space="preserve">ñ~»‰FZŽ_x0003_´Ÿ+‚u~bI&lt;¬2rË6¼Þ_x0015_ÇóŸÒ&lt;§_x001b_</t>
  </si>
  <si>
    <t xml:space="preserve">ëy_x001d_Çû~¼Ïß_x0007_&gt;iºb_x001c_û_x0001_%:°ž(_x0001_}Oq£_x0005_â_x0001_ÙW_&lt;tÄ_x0004_1ƒçÇWŠ¥¬÷/‰Sl_x0017_É û©&gt;ÐT¶0çJš#¸Àõß ÙÜ¢s£¯šq_x0014_Õÿ'C_x000f_QÞäª?ù÷õ~R«xßß_x000f_z¾=_x001d_×ý¶ýÖYCñÙ½ÉsÛi½›ÞYÖÿ—˜ÿ_x0018__x0004_Á5àÿu`jp</t>
  </si>
  <si>
    <t xml:space="preserve">xß_x001a_h_x0017_¬_x0010_ ó&gt;_x0006_y³ùü§Zn)ðÞÜ)Íõ#­_óïŒÔUWyÎ¬#ø¢&lt;.B¿Ðo¥í¼|Þa;™s…ò_x0003_=ÑnËýãäv_x000c_Þ_x0007_¸24GÖÏû_x0019_§Šp=¡‡JÅþ ©ŠÊq£2â_x0002_Õ‹]è_x0003_Ò	…Ô_x0011_¬uÊ_x001f_¶°Ž$; úa\5‡û¸Ÿ­‰ÜÏùÅ_x001a_Îõþ+V_x001f_®3_x001d_	éÅp]iEHÿ…ã_x0003_é_x0003_ò_x0003_û_x000c_Kö4Ï“ët“ŒÔ_x001c_¯§›0ÿ¹XÏŸ‚¿§zÞk¬{ÚÿŸ_x0010_¼Òþþ¼b4ÏwØb&amp;Ÿ_x0003_âÇíYl_x0007__x001d_$åo•_x0011_ÿ‰÷®b</t>
  </si>
  <si>
    <t xml:space="preserve">÷ƒF‹E’öÎRÞ¹F¬dýwS\â9À¬È_x0013_Éot‘=yþó_x0012_ò~ª¯Ô2_x0007_ðïC½2S©„œ_x000f_</t>
  </si>
  <si>
    <t xml:space="preserve">æ¹·*XatŽÂ[u”y8¡wðùÏØqÜCt_x001e_ŸûÁ¥ó\ÊziüqhŸŸwŸãÿk_x0014_žóy_x001a__x0018_Ïu€ÕæAæÀÝiÞj:ïÓiÌ¿ëUÍ	ºq_x001d_ú¦Ø|îK}u›ýy=u‰çMcëyüû/…í8¼ÿ×oçäºó5½Þ_x001e_®Éo|9_x0007_ qè÷|Ž‡Îïž‡w¤s½†«&lt;¼/¤‹JÊûA_x001b_©_x000f_ŠÎ_x0015_¨ _x001e_q?ÁÆçÐþ‚ê_x0010_ç“YÕf®#„ý_x0001_Ù_x0001_Í{Ð	€ä_x000f_ŸZ#øwË®…ú…ÇBýåp]iu¨&gt;@ñŸòÈ³¡¼m³Q„÷iÎ…®§yüyFFö÷›&lt;\×½bØü{`ÑD_x001d_Þ×Y_x000c_'™÷ù|þY¬ãó¼ÞG²þ+'zqþßJ|Ëõ¿‘â{Þï3CüÀ·WˆM&lt;ÿ¿Wìf;x&amp;_x001e_±_x0014_’…Í~À¡r_x001c_ç‰¿ÈhVFðÞÉœmÑï‰ÄµrrÝï„5‰ç§›«l&lt;_ŸB?Ö9¨ÿ®/Ûg€ITîO´?ÃMÂç6òŠø3‚÷4þ¯_x0002_û€/ü_x001f__x0002_£Áÿñ@Ÿ`_x001d_ð~!Ð/Ø_x000c_¸Òëæoä‘nXážåõ_–û‡_x0017_õf{¼¦þoÏïè¸Nû</t>
  </si>
  <si>
    <t xml:space="preserve">£ëi&lt;ï‘Û~oŸ¢:±Ïz¢_x000f_ðï_x0011_</t>
  </si>
  <si>
    <t xml:space="preserve">ÑåíbšÎÿ»Ç}É_x001b_j_x0002_ÿ~ÇzU¿÷wJñ9~ƒðwÐ9/_x001d_ _x000f_</t>
  </si>
  <si>
    <t xml:space="preserve">°}½ã¹‘rê&gt;ïûSê&lt;ïûùZ_x001d_ä&gt;R–_x001d_„uâ_v0‰ëOÏ­‘¬~</t>
  </si>
  <si>
    <t xml:space="preserve">Í_x001b_œ_x000c_õ_x000f_w…ê‚apÝ(ËúmaHÒáûa_x0007_”Ï_x001f_D¼']Ô(Ìu;:ï›ò³$¢#û{_x0003_:öé4_x0012_G$Íg6_x0011_;ùÜ—Êb"ï_x0007_o_x0003_ÿNúý{¬kª“o_x0014_?Éi’Î{9ËïwH\æ¸r_x0003_ù&gt;Õ_x0013_bâ]Èß””eL²³Ùr¥I¿³_x0013_ÅLo_x0015_Çû_x000f_57Zë€Ù­âœ¿Þ·_x0016_pý¬³*Ìçh¥Ó¯xNçwý”û~ùœî¯6ÛœÑóƒÿ_x0016_žôgöèÜ_x0007_3ð_x000b_íïðÇàõ¿-Ð)X*@çíf_x001d_Ð&lt;`_x0006_£_x0006_h¿„×_x001a_¯kéx&lt;?šÜIëî§¹_x001f_Ý‹çüß ÂÓ|¿«¯r¿ñ^Èë=­ý€÷?×ûù_x001c_¨©º	ëA_x0019_š_x000b_®_x0016_óë_x000e_ª®š~m™ªÌû‚¿UEù&lt;¾È_x001f_H_x0017_´Uqx_xmõ+Ç›ÒêgÞ/fªs¼ €:Àõã</t>
  </si>
  <si>
    <t xml:space="preserve">ÿð_x0007_ñ	“_x001d_DU“¹¿ÿ24otË_x001a_Àý¦pÞ_x0010_®+_x001d_Âº¦õz_x001c_yü$ÖuAŽï×</t>
  </si>
  <si>
    <t xml:space="preserve">Áñþ_x0006__x001e_§:~_x000c_Ñÿ+›_x0018_Á&lt;WÃº¥óžGŠ_x0017_’æò;"Ï¿+É_x000e_æ3ÏsÄ¬_x000b_£É"æ_x0007_àO"6ïã¼*&gt;ñÜh4™Ê\Íz/­9‰ý~6&gt;ï«lÎç}­“ûùw R™†U÷{µNµ_x0015_Áþì³µž÷Ñôƒž¢9Ë&lt;:Ú—ó6ìØÜ÷)ã_x0018_üû/Ã]éÕ_x0001_Ó¼Îþªà½¡¿z :xÿÉ/Ð_x001d_81P'˜_x001d_|_x001b_Á+Á?€Éƒ«‚Û¯/nt)Ï/Âç&lt;Œtjòïƒ|´_:‹`_x0007_/ô_x0012_Ö_x0019_{tc»¦ùÐ;ú_x0015_é|]Ø65Í_x001f_-f{Xª»ñ9petBû³¢ßuú2_x001f_x1t_x001e_ÌVÕŒÏƒš_x000b_%AçýVùùü§ž*5×™[B_x001f_Ò¾‘_x001a_ê_x0015_×9Jª[œ/Ju–ëÞùÕ~uÃ¢úò&amp;î?†õ_x0001_ÙÁ‚_x001d_Ð|Ä+k4÷ÿïXƒxN œ7¬3¾fÿ¿_x0017_ëœúµW_x0011_ç©ï~ÇðóylÑÀ;Õ_ÒŠÁ\Ç+._x0016_ò9¿t®_x001b_×ãÄU™„ëÿ;yî³ƒXÅçÎ_x0012_gø&lt;ˆSâ£¤&gt;éeñ_x0015_÷q_x000b_Ëš|îïcù–_x000f_t†œÅu½’²¬I¿'ÐMö7IWì——yîûk³</t>
  </si>
  <si>
    <t xml:space="preserve">ÿþÃ&amp;ó•õX_x001b_º…ônBØ?ÕÑÆ«ª|^¶Öiì&lt;´îí&lt;œ‡µvÊ¸…Á×_x001c_·š×_x0005_&lt;nõ¦ù»ƒÿ–þ†üû_x000f_'ýç_x0003_-£_x0003_5ƒYÀ·</t>
  </si>
  <si>
    <t xml:space="preserve">Þ_x000c_FGþŸ'x0x_x000f_·ãy»½“x]_x0012_'–»Å¦óþî:ßÓy¢öfç;Þ÷]÷}/×y¸ÞhêE&lt;w4Z'ãïñ3ìc_x0014_p‹_x001e_Îó_x0003_õu6›~§4Ièw\_x001f_„~ÏéXhèjX_x0010_Å•éøKè|˜aˆ_x0018_tND7è‚Â¬_x000f_?«</t>
  </si>
  <si>
    <t xml:space="preserve">œ'&lt;ç9¤p¾h¨Ó\?Ê§öªë_x0016_í_x0003_ÙÈýÐÚA45…çÀÞ„æ	Ãu„…ÈçÉOïD_x001e_0×{ß#ºhÆë==ô_x001c_Õí‹þ?¾¾:Üªrëž”_x0006_‘”””_x0012_V¯wÅ»ÖÚç_x001c_J:$•n¥_x001b_é’_x000e_)	Aº‘n¤[:_x0004_‘_x0010_D$_x0004_ABüÍ19Þï~ß_x001f_¿ç&gt;Ï_x001d_î8û_x001c_öxcæ˜b1ó]Vlqr1ÿ‡Yï»•8Î:íÄvç0Ûyk˜ÿÑb'÷s</t>
  </si>
  <si>
    <t xml:space="preserve">§s_x001f_çÿ_x001d_‘Ó=Ãöü/&lt;_x000f_*›—†û_x0013_î;ð|ØFN_x001b_Î_x000b_|áLá8áyç!ç{Êº_x001d_Øî;á¦ò“Ñû{z­¹®ñ=ò¨Š°?Õ–uµjÐ¾ƒÎr_x0014_Ä±_x001f_6&lt;l_x0018_U#þWEmYÇñ@lIÜ0â¿M\“ø_x000c_Äûþ¸£ñÍ	¿o_x0010__x0012_ß•_x0013__x001e_%d#þK%ìO¸_x0017__x000f_ý§‡±WôsJ˜“õ]W_x0005_3y®ç„ :×…×	ž_x0005_I _x000f_/ïÈl_x0012_sÝŽHèü=3ƒ1¨_x0003__x000f_.sýé_x0011_ù5ëAýk_x0007__x0016_¢sâ_x0012_Û«ËYGü‚?‚õ@·ûm8µÐ¯Â:þ“|‹u_x0007_ù_x0005_Ø.è”h_x0017_4IŒ'T÷ï²¾Gœ‰ýEÄÐ_x0017_Z‚ÖÁ¥ÿï:xSü§÷%Ç£_x0016_‘}ßŸý»€ïíWvc_x0007_úkùÈ{Ävü&amp;ç}ÄÛh¿#þVS_x001c_âuÐ„Îwìã_x000e_â”_x0003_önb¿_x0003_ýöÏi}@·gœØËyÀïÈ®Cþæ¹øÀ½…sÁÙËó_x001f_³¸E¹ã_x000b_g:Û÷mœ&gt;Ü÷7ÓYÉõ~÷œÔ_x001e_t¤_x001b_¹£9ßs×ÍîCol_x0002_Ù1_x001b_Ù_x001e_¾ãCGcßŸ¿Ç_x0016_²BP_x000b_õþA_x0003_žÿº(ìÀs_x001a_vGýcS#è®‰û2_x0006_ý§Jñ¯_x0008_wÅíoJü_x001f_Œï›Ð–øn•ð6×ÿåJXËõ?]b¥ã_x0002_zßÎ°}Ô9„&gt;Ä_x0003_ž'0&gt;hÈóÝ</t>
  </si>
  <si>
    <t xml:space="preserve">_x0004_k¸¾°_x001b_Ýÿ˜ßû…|-Ñ÷k_x0005_Ï_x0003_Ìý_x0011_ä_x0007_¢/ðg¹‘×Ã_x0010_Y•í@K&gt;åùÎ©ä.®S¿Mçtà‘_0œýÃF\oˆùc</t>
  </si>
  <si>
    <t xml:space="preserve">Ù.(Ãu-ý_x0012_ã_x0005_Ÿ‘ÇQ‚íÃgÜïP•&gt;!_x0003_û‹_x0017_Ù_4ý£Ü_x0017_\Üßé_ôP_x0017_½Žë_x0011_þg_x001d_Ìáºðä´_x000e_P_x000f_º…îùIlßÕg»&gt;+ùé°ë¤Øà`¾|sqÕîNcqÉ)Ít²ó}ÿ_x0013_óßK\f½¯~ä¿_x001f_f;ÿ ßï_“Ý‡~ÎïÅ+ö_x0013_Ÿ_x000b_ûº]§=÷s×vzs_x001e_¸¶ÓÉ½ˆsÃ_x0019_Íqžå´&gt;PO‘Ì-èUà&gt;¯E_x001e_æ_x0007_¦"»ÿMÜPŽ_x0006_ä÷CÏþ€?•õ&gt;zÓ=ŒùªŸ_x0006_ÝÃÊ_x0001_æz÷‹F‡Ðí_x001d__x0017_[@üŸˆ­_x001b_C|jq…X÷akÜžøÆ°_x0003_âG$_x000c_æ&lt;`¡²å_x0013_Ð_x0017_&lt;ŸïÿÚ±¬l/_x0016__x000e_DI ÿ_x001a_~Îú0gƒáçè_x0003__x0008_Vñü×_x0001_d×gäþ¿¼ÌoÍ _x0017_Ç‡k_x0006_Zø'ú_x0006_äñsÄ¦Ê_x0016_A9‰þÐ7ó~sÊS¬_x000f_ð</t>
  </si>
  <si>
    <t xml:space="preserve">ñ_x001c_¸ìæ9O{üÏxNë</t>
  </si>
  <si>
    <t xml:space="preserve">¿6ëÂÎô_x0003_î_x001f__x001c_I_x0016_NY¶_x000b_²³NX›D» &gt;Y¢°_x000f_+ù79Ÿ_x0010_ú¨RFþñ0÷y_x0017_ówp~	ëý_YýÅÜÿ‘&gt;q_x001d_\²k%êxöa½Î¢ä—gäsþ{ÞïõÄi_x0007_sºZ_x000e_Ýæ_x001e_â_x000f_Æþâ&gt;¿o0=ýú³Ìÿt²_x0007__x0010_Ç]%î±þÛI‘‰õ›ÿ_x0016__x001e_÷s_x0017_u_x001a_ó¼7×iÅý_x001d__x001f_9=X_x0007_~ Ù_x0001_°/v:—\Ü+ïº!Ï_x0001__x001d_çîåxo&gt;Og{u?ù}øwUõÓ³Nî_x0005_)ÏQ_x001b_#{_x0005__x0003_°Ï‚	a_x000b_Öý_x001c__x0017_-_x000b_¡ß· ¶‘ó&gt;—ãVCÿ?®K|_x0001_âýzÜÃø‘„Ïâ§'|_x0013_ú¿2ek_x0011_ÿÙ_x0012_V'œàýïÇ¹1ÌûÉÃºo…¢s¬ÿ.L_x0011_Íå¾Ÿ‚=lß'á9Þëd1¶û_x001a__x0007_…¸_x001f_¼YÀs R%ö_x0007_.”=‚:_x0012_ýáy¹?üýD0•ÜÁs€~õgòœ¿_x0013_þç¬_x000f_¼ÅoÆvá"¿2÷_x000f_O¡“_x0003_õ¦Cé_x0006_‰Ø.ÈÌv_x0001_ù_x000e_¬_x0003_W'1Žü¯Ÿ ÉÂ„^_x0004_âˆ¨O|Ÿn_x0018_ô_x000b_çõ×r?à¿ë ¤²Où±_x000c_­_x001b_å²’T¡{Ey ¼CØJI­¾O8P)ªF„³”rj_x0003_Â-J[µ_x0007_áUe¢:0•º[ÝIh«©¿_x0013_~¦šZ~•þnµ·V—ð7u¿ö_x0015_¡­åÕ¯_x0012_ŽÑúë¥µ$þ_x001f_ÚC}4a_x0017_=4’è´_x001e__x0019_ÆdÂ_x0011_F_x001e_Ó0h_™™­¤&amp;}öi»»…sä'ñù_x0011_¯Åk_x001b_yÄ›bž</t>
  </si>
  <si>
    <t xml:space="preserve">}©©¢¹xã	q‡ð©˜ç@‡@u_ò&lt;‘Æ^!ÿ8Ö+Ý¸Ø_x001f__x001d_É_x000f_Ã¼Ý´á°7ñ3'</t>
  </si>
  <si>
    <t xml:space="preserve">_x0013_=_x000c_P'˜;ÚO¸&lt;¬_x0018_½O&lt;{Ñõ¨8ë=Ï^…˜ï‘*J_x001e_"®ók&gt;@&lt;ço	ŸA~Cî7ÌêÿìcŸ_x000e_&amp;¿_x001b_ñ»¿Ýû­_x0006_¸·=äarºm¼íôw_x001c_p2ò_x001c_‹‘Î)žƒÒÌYËs_x000e__x0013_hýCÿ¶¸3œçæäsFòÜœtÎç.tôï‰ú.îÃÕ"ƒ‹{yŒ¸Îñ—´ï`W_x000f_¢sù_x0004_ßÃ'y&gt;k+±›ÏÝ–t/ÃþnHö_x0019_òh_x0015_ÅR_x0007_ºµ1ÚçÀâÊ_x001e_å"ñï*ç”_x0017_„U•{ÊÛÄcK%•Z”°ŸRPõ	§(Z‹pµò‰ú_x0019_á	e:Šð±²T]N˜O½¢ž#¬¡f×Þ"žG©õ4Ÿð˜º@ëC˜S{®í&amp;üT««g$Þiûõ6„_x0015_ô÷ó„/ô/Œ.Äÿ_x000c_£”é_x0013_ÿ7Í.V%_x0013_çR(^[˜_x0017_°G¬´Q'ºQ´²Qw6Mä²¡;ÝY_x0014_²Q_ºAì°Ñ?Þ×A?C_x000e_÷š‹_e/§|a7²—p?¾'çð&lt;Å(¸Êú íÂl¬ãó8ü$Šˆß‚Ñôh_x0003_aý(_x0005_Ï…|_x001c_.‰RGè_x0007_LËº—äz/yeÊ ¥Äºª-wc=ùçx_x000e_YWo Çkîº:÷cµv_x000f_ðüê¤n%žc¹ÆyÌsQz8[XÏ¨†3ÛE|Ã¢û_x000f_úö…¬sñ.!æè¤qº3þ</t>
  </si>
  <si>
    <t xml:space="preserve">Ê¹¸_x0017_Ñ}z“ïÙ‹Ìûpâ_x001d_q÷/é¼Åý9˜Ö_x0005_æ§õ_x0016_WxNwgq_x001f_BöøaŽÏ|Ç?W‡Ö_x0007_êöŠ(;”SÄ»PN+_x0012_VVî*_x0019_ˆÇ¦Jrµ ao%Ÿ*_x0008_'(®Zp™ROmMx@é¥_x000e_!¼­|­Î#L¯_x001e_P÷_x0011_:êKõ_x0001_aGUh_x0005_‰ï•ê@í_x0013_Â?Õ_x001f_´¹„_x0015_µ2úï„‹µ™zYâ½žÙXGø“ÞÓ¨Iüï6ª›U_x000c_ô#ÿd1¡_x0017__x0013_/^XÐ_x000f__$&gt;¶_x0011_w˜'</t>
  </si>
  <si>
    <t xml:space="preserve">ÚˆS4_x0014_{</t>
  </si>
  <si>
    <t xml:space="preserve">è_x000f_V_x0010_w</t>
  </si>
  <si>
    <t xml:space="preserve">Ä¥æŠ™6ò	U¦Äÿ.g˜_x000b_Ý±â^J_x0006_ó›uq~'K_x0011_ñ–_x0015_Ò`{¼r˜6:J|NŠrÇ*bÎK_x0014_‹ub½77Ö/BýÀº(_x001b_t_‚Œ&lt;çígù{€ùn†ÌÆñ&gt;d¯£ß3)Yp°ÓZx½ùü=ï_x0016_ãüL</t>
  </si>
  <si>
    <t xml:space="preserve">w™÷_x0004_ö«SÚ_x001b_8†s÷s+g	ëY”s&amp;¹¸gË8Cy_x001e_VAgïÿ¬d_x001f_Aï(™ó)ÏÉ&gt;!J±Ýôµøy_x001b_Eö_x0018_âp“Å_x0003_æy®HÅúØÓD2ÖK_x0019_A÷ôsæÿœ_x0003_ý„¦b_x001f_ÏçmEö:ôùûˆ§_x000e_tø_x000b_([”£Ä»¥ü &lt;"üP¹£¤'þ_x001a_+IÔ÷_x0008_{(¹T‹pŒb©•	_x0017_)µÔ_x0016_„{”®jÂŸ•©ê</t>
  </si>
  <si>
    <t xml:space="preserve">Âäêvu_x001b_a	õ®z°Z@ËH&lt;OT›jñ„§ÕeÚ@Â"Z*ý(á ­ƒ^€x®=Ñ¿$Ü¨71Š_x0013_ÿçffu_x0003_ý_x0006_eíM&amp;ü’âb­_x0005_Ý¸î|_x000e_”_x0014_ƒÄ¯_x0016_î…œ¢—…:•|â;_x000b_ëd¢øÂFÿPyçcÔ_x0013_:_x0015_\Ô‘§ð®{ýà§ø?±ÎÎe¿:ÛSýdRžÇ4+ŒE%P_x001f__x0016_ë_x001f_×îûn±_x000f_ã&gt;†.dÔ/¶u@·Eï_x0011_^%þÑGzB^_x000e_P÷ó–üMÖÀ=O÷2ô_x001f_x{}Øgµ½N_x001c_—úÞÍÃ}9¾;Þ»B¿ÿ¬“ÕëÂçþ_x001e__x0017_õÃ_x001f_Ó¾‡žA¼3×áŒáó 0ÿ	.úß{pßËSñ	¯‡]ä?Ã.ž)î2ÿ_‰ßx¾ær²¯Þâ×už¯°žÖ	&gt;oŒxÁ:Ì_x001d_È~ÃúèDç_x0001_âi_ˆä&lt;uŽ(ÉóXò+›”CÄ»®_x001c_Wî_x0011_–Sn*©‰¿O”×J&gt;Â®J_x000e_U'_x001c_­èê‡„ó•jjSÂ_x001d_JGµÏÙ_x0001_¯•êFÂBêuõ2aUõ_x001d_-9xV«h:á6u¼ÖŽð-í¦¶’ðc­¬þšð¨¶[oFü_x000f_ÒãŒç„[ŒÐ4</t>
  </si>
  <si>
    <t xml:space="preserve">Ô£—´g›&lt;Zt²_x0010_¬"¶ZÐ_x0011_(+&amp;YÐ#úÞÖ-ô#?·¿°ÐW8Q|iCO¾›ƒ&gt;ÆÁNè¢žõ±{Âƒ¿ù™•Ïÿ£~_x001c_Ç×ª‘ß†ù›ÍÂ÷¢ûÄçÜX÷¸_x001e_Äû´ØÀ¸q1ô‹Oe½ tÑ_x001e_¶_x0003_~$þ¡#¶Yî_x000b_`×_ó_x000f_Jäÿ«ú…Ù¿ämñÑç_x001f_óZqœ~…›‘ëk‹¸]&lt;Ô_x0003_írþâsÿsg</t>
  </si>
  <si>
    <t xml:space="preserve">Ï½­íLqáWÇÑþÇzðYn5_x0017_õ_x0010_ãx&gt;v_x0016_:ÿ1/÷¡hÀvÁV‘…÷÷\Ú×8ÿ—ˆ”Ü_x0017_}D¸|_ü</t>
  </si>
  <si>
    <t xml:space="preserve">šò\å½"Æëg_x000c_Ý_x0013_xÿç´^0e&lt;Ù</t>
  </si>
  <si>
    <t xml:space="preserve">èŸ_</t>
  </si>
  <si>
    <t xml:space="preserve">_x000c_žÇ³MÔu'_x0012_æUÖ+ûˆ÷2Êaå6aœrMIIüÕW^(¹	;+ÙT•p¤¢ª_x0015__x0012_ùoÂü·W{_x0013_^TÆª“	_(ëÔul_x0007_üÈv@y5ö7Î_x000f_5ÒŠ_x0013_Ï+Ô_x0001_ÚÇ„÷ÕCÚ4B_{O¿Fø6Q÷‰w_Ïcì$ljÜ0nÓ9ðŽ5ÞRLè_x000b_þ`Û_x0016_êMëŠsŒÅ_x0001_ÂkÖb»_x0005_}º_x0003_v3_x000b_qÊQb„</t>
  </si>
  <si>
    <t xml:space="preserve">;i´3—ø_x001f_äx.ú_x0008_~u÷x˜;ØÓÿ…uôöù:ûÑiå_x0018_Öåk_x0019_¼_x001b_&gt;AÞ&amp;ú%Â|èâ±d¬ÿ±-_x001a_Ëzai£ï#Ì{½_x0010_¤gþ—Êõ_x0001_t!Nú›xÞpY?_x001c_‹uå}çC¿û_x0003_¯!û'SÜW_x001e_ê2ºµ¼%ôûW:?óü›NÎ·Ì{Uâ_x0019_|„ÎxW_x0010_zÎ_x001c_·_x001e_¡æÌåù¸ùh}ÀNüì&gt;øÁ›EfŽ‡._x0013_I9_x001f_~P”v‹Óã?D'·#ácñ¹Û×…_x000e_ÈçÆt‘‘ûe_x0016_ŠÂ|.l_x0016_ey_x000e_ß_x001e_ZOÐÏ="º¹èŸÏ¥¬Uv•_x001f_°_ù™0P~T’_x0011_oµ•'J_x000e_Â_x000e_Ê;j_x0019_ÂáÊ_x0007_jYÂ¹J%µ_x0011_á6åSµ_x0017_áye´:‘ð™²J]C˜[½¨ž&amp;ŒWßÒžcý¨žV˜xž¯vÓj_x0011_^S7k__x0012__x0016_ÓÒêÇ_x0008__x0007_hŸêy‰÷Wt_x000f_Œ‚_ ÷1j_x0010_ÿª¹Òœl@O®‹ÄB_x001c_²¹HÁvþ$‘ÕÆ\¢Uvaz~³5×NÀy`_x000f__x0014__x0003_lÜ—³_x001c_è–q"_x0017_õ_x0005__x0017_ÜU_x001e_öUWÿ_x0006_ÇI_x000f_úe8ß~ÍoÄõ»#É_x000e_($1Ï/kt_x001a_ñÝh-Ï‰Z_x001b_</t>
  </si>
  <si>
    <t xml:space="preserve"> LCü«Ð	Rs_x001f_ùl¹(@\g_x000f_­_x0004_Ôƒ_x0004_~_x000e_žÏ»Ó[åCÇû]¯_x001a_ë/õu/{èûyéØÞ_x0004_œ·Îq&gt;ßÛ_Ð…®ù(æß£sßåý?ÏmB(É_x001f__x0018_Nø¾3ß_x001d_ç¢_x001e_¶&amp;Û_x001b_iÿ&amp;q1GïÍüœ_x0007_¢¥ÛšíÃ‰îWì_x001f_táùŠ›iKö_x0013_Jñº:/š»Ý_x0008__x0013_Âþ8Fë_x0005_y´_x0003_¢—{_x001e_v&amp;ñ¿£_x000c_ü€½ÊUB_¹Ä~`</t>
  </si>
  <si>
    <t xml:space="preserve">å_x000f_%+a;%£Z’pˆRBg?°¼Úp“ÒZíNxV_x0019_¡Ž'|¢</t>
  </si>
  <si>
    <t xml:space="preserve">WW_x0012_æTÏ©?_x0010_Fjrí)Ö_x000f_Ù_x0005_ˆç9j'­_x001a_á_x0005_u6Œ0ö·ö=ágä_x000f_¤'ÞÐ_x000e_è­	ûêñ_x0017_á</t>
  </si>
  <si>
    <t xml:space="preserve">#‡YŒøŸk¥´×˜Ð_x000b_ë Ò_x0011_¿_x001f_‹u¢´}?ßÎba^Uo»_x0008_á_x001d_»›èNÏçuV;çÑ¯îTuQÏvÒý–ãH_x001d_Èþ{…¼‡_x001f_ñœ_x000b_~_x001d_ž_x0017_’Onã|Ì¼`_x0006_ë¹ï‹&amp;ÆŽE˜_x0013_ßŸùOMüc.øqòÿ°ÿ'ÉYÁY‰8ÝLž3a“'ˆù}«½E_x001c_|Ë‹ã:ßVîVÖ'ÿÕÉÇý‚_x0013_ílß5¢}¹—1:ßq_x000f_ÛÎ_x0017_®ã"_x001e_ò5ŸßÒYçŽ…]Fë_x0004_:çWEÄûw‡ÈÆzˆ_x0017_Dà†.ò¥Ã\¬«¤´Ž ‡|JÔr1_x001f_o…(Ê÷Éj¡²_¹[Tåøú~º_x001f_ ›z˜öý&gt;^OŸ1ÿ9•ÕÊVæÿ{Ž_x0003_xÊ_x0005_å5aµÿÄ_x0001_ÒªÅ_x0008__x0007_)ÅÔ_x0018_á×‰üoTZ©Ý_x0008_O+ÃÕq„$úÙÕÓêqB©&amp;Ñž_x0010_~ª_x001a__x001c__x000f_øZm¯U!&lt;£.×_x0006__x0011_fÑ_x001e_kÛ_x0008__x001b_i_x0015_ô¤Ä÷&amp;m…^‹ÐÕó_x001a_û	_x000b__x0018_ß_x0018_3é_x001c_Xjæ°þ0Ð/Ø@Ü°à·|#rÛÐ£è`ß3¡WWÞþÇD}B_x001b_ÑÚ†_x001f_µ‡õ$V;Õ\Ôµmw‡rþx ÿŒó'¿ù¹^ûg¿_x0019_ÇÛ3É…œý4¨_x001b__x0016_„Þg40¶_x0007_:¡QŸØI¶ÿöD6æ¿_x0005_IÙþ_x001f_)Ç_x0007_Ç%úÆs¾¯”Ÿ‚ç÷ÍôfúˆÏÿîª_x001c_g¯îÎàyõç·¼–„Ã_x0015_ì¿}ä_x000c_a_x001d__x000b_ÇéÊy/“x”|_x000e_Ìcž„³’yÍLïÃ&lt;…ËÂaÿàŒÐ_x0018_ÿ_x0014_­ø¼OIë_x0006_ûþŽhëövQ?¯°Ÿ0Oäày©_x000b_Åû¬—¾žÎý®.â'ÍÝ_x0005_lG´äs1Ýÿ_x0007_	s(«”Í‰ü_æ8Àyå_x0015_a_x0015_åw%3ñ×ü?q€Âj@ø•_x0012_Së_x0010_®Qš¨_x001d_	+ƒÔÑ„_x000f_”EêRÂ</t>
  </si>
  <si>
    <t xml:space="preserve">êIõ(¡«þ­&gt;"l­*ZnâyšÚF«HøƒºXëO˜^»§m ¬§Åé¯`_x001f_hóô_x000f_‰÷lzZc	ÖƒÞÔ0‰ÿQF&amp;³_x0010_ñÊ¬nå0¡SvÏ_x001a_Bx×\dµ4¡_–Þ&gt;ExÎn"_x001a_Ù¨_x001b_»Áú²ëœr.ê”›¸Y&lt;ØKõiçCOù†ß„óm÷ýîr$Ça¿ã¹±	A©0e€&gt;á_x000e_±Í¬÷Þ…÷ÿ[Ä¿‹¾ñàEˆ&gt;²_x0001_r_x0008_Ï_x0015_˜ïÁz@_x0005_ý_x0017_&gt;âµÃ½1¼¾N¸¹9?iº]YŸf¯s—ïý&gt;´ŸÑ¿X™ìúÔlï·ÓÏêŒt?äó‰‹&lt;W_x0019_g1Ûe©^l_x0007_Ü_x0016_•Ùþ{&amp;Zð_x001c_Í·±î_x001c__x0017_}Wýy_x001c__x0011_ql/~+²³?1›Î	¬÷¥d_x001f_ÀÞÜ Ê»ƒù&lt;¨ÈûÿkZO¨£™@ë_x0005_}_x0014_Ù”_x0015_Êzâ»¨²K9Çq€³ÊsÂJÊ=%_x0013_Ç_x0001_R¨…8_x000e_ðžê_x0012_NNŒ_x0003_­R&gt;QÛ_x0013__x001e_Uú«#_x0008_ï)_x000b_ÔE„o«GÕC_x001c__x000f_|®Þ'l¡–Òr_x0012_¿SÕ–ZyØûê|Ž_x0007_¥Önkk	«iB‚óìÀ€x­ý£Å÷@Y#</t>
  </si>
  <si>
    <t xml:space="preserve">ñŸÍ˜o|ÃqÁü¦Nëà™1ÛœNXÇ|Ûz_x0005_ûÀ&lt;fÍ31 –¨dC'æ-_x0017_uë§œæ.ê”«»É=Ä?Jû‹ýk_x001e_ö­Åõ—/ý±œ7täeÎÇ¹A¾0)ñß“üþq_x0011_æ_x0005_4Ší&amp;L_x001e_íŠ&lt;ÂÁ_x001f_!t$ºÉž¬ó&gt;Íï+oûèßyè#Nû™×‡××_x001a_79÷gäq+sŸÊ:ç„kàþ¡s_x001a_~ZYç3¶ã</t>
  </si>
  <si>
    <t xml:space="preserve">§#Ÿÿ‚ü¿_x0006_|þ/çó¾_x0018_Ù8ÿSÑ:_x0001_ÿÿˆö&lt;75_x0007_ù	ø¼\ä'¬áûÿS·?ß÷ÅØ~˜/Þa¿â[‘—íÅEô|c~¾„_x000b_½´ñä?â_x001c_ê+R¸_x001f_»è»{â@G'‹²LY[_x0006_q Ê_x0019_Ž_x0003_œVžr_x001c_àM_x001c_¨±’Œã@=•¼‰q O­A¸Bi ~JxXé«_x000e_'¼«ÌS¿%Ì¨_x001e_R_x000f__x0010_šê3õ_x001e_a_x0013_µ˜–ø¤6ÓÊ_x0012__x001e_Vçj=	Si¿h«	+k¦þ_x0008_ëC_x001b_¥_x000b_âý™öLŸHØZ÷Ø_x001f_ü]_x001f_nt'þË_x001b_×”Ä÷r£¶Ùœ° yÙ&lt;KxÜœeõ&amp;þ;Ù¥EJÄ‡œëÜWòØù†û</t>
  </si>
  <si>
    <t xml:space="preserve">&gt;wË{°—l_x0003_ûÿ+ý€ó«%äNÖí_x0018_%ÕÀãúÝ6a}®_x0017_½_x001f_U‡îCT!¶&amp;‚Þ÷®(„=_x0018_&lt;_x0008_¡#ö™ìÌy¿‰~_x000f_y_x000b_÷_x0007_(Ðyªì5åúý)d÷a.UZ·Œ7_x0004_ç°³u«ÚÐ}_x000f_ÿ=ÞiËë@_x0010_¿e˜÷©Ì¯é</t>
  </si>
  <si>
    <t xml:space="preserve">`û¬°3Ý_x001d_Åçÿ`&gt;×ó9_q¾ü_x0003_ò_x001b_qog£÷¯r¡“ZÛm‹õE|k|žç`?p_x000e_­_x0003_Ä¦ˆ4ì_x0007_L »_x0011_õ3_x0003_Ä_x000b__x0007_Ï·_x0011_×8¯SMìæºÌÊ_x0012_e_x0015_ñ]HÙ®ü@h*§”Ç„_x0015__x0012_ã@_x0012_ã@Ý•Ü_x001c__x0007__x001a_«_x0008_µ*áR¥®Ú†ð ÒG_x001d_FxG™£Î'L§_x001e_P÷_x0012_jêcõW¬_x001f_µ¨–…ø_x001d_¯6Öâ_x0008_÷©3´®„ÿ¨W´%„qZ	ýWÄ‰´aºA|ÿ¦ý¦$¬­«Æo„_x0017_ô¾FKâ__x0018_§§„ÓŒ˜ù_x0011_ñžÁÜgî%\eö³_x001a__x0011_ÿ_x0019_ì_x0017_öJ²_x000f_îŠ~_x000e_tLW8M]Ô™¶v]_x000f_v“æÇõ2_x001b_ür\gñ¾Ü.ð¡ß·Œç6m</t>
  </si>
  <si>
    <t xml:space="preserve">;qŸÈâ¨'û}£¢&amp;±#_x001c_ÿÛ_x0019_¡~lEp/„Žd+Ù&gt;Ø+QwÒƒó_x0008_©È’D~Æ »_x001f_õúCÜ_x001d__x001e_ê_x0014_þvrq¼g¶³ŠçV¶pú°ýžà´ã8^Hü‚ˆì¾nl_x0007_Îw¿$</t>
  </si>
  <si>
    <t xml:space="preserve">Aû{Bâ90›í„m|O—rV»‡ÙÞëÃ÷þ_x0011_ar~`±HÇvÅtò_x000b_áO|!_x001e_q~n¸xÌuY£Äk_x0007_~@_x001f_qÏ)_x0006_ûS_x001c_rowÄtŽ_x000b_eV_x0016_++˜ÿmÊ	BC9ÉqÀòÊ/JZâïãÿÄÞU</t>
  </si>
  <si>
    <t xml:space="preserve">Â/_x0015_31_x000e_X[mI¸Oé©_x000e_&amp;üE™Åqà4ê&gt;õ{BE}¤ÞÆÏ«…´·‰ßÑj}lB—:Eë@øB½ }K(µ"ú-Â/µ_x0001_ºB|ßÒnêC_x0008_«é¥__x0008_èÝ†Ä»b_x001c_1~%_x001c_o_x0008_³*ñžÄÜdn&amp;œj6³Ê_x0011_ÿ£­®¶Büg_x0010__‰e6ú_x000e_‡;Ð³)â&gt;âþ_x0011_Ë_Ëy°_x0013_~]¶ûTyŒó†Åƒg_x0001_æ5ÿ_x0019_~_x0015_%#ž§Emb_x0007__x0008__x001b_G¥Y_x0007_üçpy¤Eð_x000f_®òùÿ‰lÎçÿ_x0008_:	°ÿÿñŽø˜;VÈ‹q]B_x000f_w1Ï§ÿÓÉàaÎ û_x001c_ö~sºÏ_x0011_—­@çþ».êÆºµ]ø‹Ýa¼_x000e_–ñ½ì¸È…_x001f_°ÙÝÁ·ºÈ_å¤ó_x001f_~ÛUºÏ‘_x0017_]Fçø»|®ÿâ$áý}‰±‡8ÇõYýÄ</t>
  </si>
  <si>
    <t xml:space="preserve">ç]&gt;ïoq½N_x0007_qÆIËû~%Ïé~_ôd}Æ·•EÊ2â» ñœÏÿSÊ_x0013_Ž_x0003_ÞRÒ Ž«¼Ròr_x001c_(‡ª_x0011_ŽJŒ_x0003_~«ÔT›_x0013_~¯tS_x0007__x0010_ÞTf¨s8_x001f_¸GÝMXZ½¯ÞB_x001c_IÍ¯e ~G¨_x001f_i.ávu¢ö_x0019_á_ê9m&gt;¡§_x0015_Ô¯_x0013_ŽÔ&gt;×K_x0011_ß?k×ô_x0001_„åô_x0012_ÆO„»õNœ_x0017_(nì5®_x0010__x000e_5Jš	Äû_x0013_c™¹’p_x0018_Ù…6ñ_ÅÒí'&amp;ú_x0014_mñÜ‚ž@a_x0007_s-SÒ®A=Jà¯æúù_x000b_~}ž·œM®æ¸ý9¹0øVbNL_x0010_5_x000b_¡û4ƒû_x0005_–†£9ï3/_x001c__x0016_e"œ_x0014__x001c_	ß</t>
  </si>
  <si>
    <t xml:space="preserve">QgT“ëË_x0007_’_x001d_ù£ººí&gt;üÉlžÁùôöî4ï–‹û'5÷+Ì"»_x000e_þ~K§·›.ÑþÃ&gt;­éÌvñz=Úß³ùùMî</t>
  </si>
  <si>
    <t xml:space="preserve">_x0017_ó®v±}_x001e_sv¸‡\ôÁÎdÞ_x001f_‹†lÇo¤s=¿‹y	W¸îf8Â|v_x0010_[8ÎßNlsgo+vq¼÷_x0013_±Žã…UÄ&lt;žËéŠQœ/* Úñœ¦LÊ·Êâ2oòG_x0008_5å¸ò;a‚r]Iõ_qÀŽJVŽ_x0003_Žø¯8 âÀ»”Îj?Âk‰y€”êNu_x0007_a)õžzƒ°ŽšGKGü_x000e_Wkj‚p‹:ŽãÀª§´yœ_x0017_Î§ÿD8Të¡_x0017_#¾¯h—õ¾„qúûÆ„[õöF_x0015_â½¨±Ë8O8ÐxßŒ_x0011_ï_x000f_Œ…æRÂþfEŽ_x0013_úV_x0001_û†‰~å"â¢…ú”ŒNiâÿµ³ÇÅœÙrþVÖ]¾éÊñº¼r=×ëý.¿g_x001d_ßkáì(</t>
  </si>
  <si>
    <t xml:space="preserve">Ç{_x000f_G&gt;üýp_x001e_Çý—Ó:ÈI86Ø_x0013_&amp;ã&gt;€ø`‰D_x001d_Fu¾?®{«¸ÿ$WŒë</t>
  </si>
  <si>
    <t xml:space="preserve">[¹£8ÞÿÈIÆüMü_x0017_ãû¿/×5Ôv_x0006_°=ØÈYÊö[_x000b_g_x001f_ó[—xGžò#ç°{Ú…?¸ÖÝM˜ÞéæBïþ„ÈÏq€yâºó—_x0003_þÏr]Þ±‡ëuÚ‰åœßi)V9¨›®'¾ázÌ@_x000c_â¾|Mts0Gç_x0003_ÑÉžF1Bä_x0001_3*_x000b_”…ÿÅ¿ª_x001c_Uîr_x001c_øgå-â¯®ò—òîÿŠ_x0003_–QË_x0011_ÎSª¨9_x000e_ÜAýœðŠ2IN˜DÝ¢n&amp;</t>
  </si>
  <si>
    <t xml:space="preserve">¦ÞQB_x001c_Q}WKMü_x000e_Q«i&amp;áfuŒÖ&amp;‘ä_x0003_M-·~…p ÖY/Œû^;§÷$Œô¢ÆEö_x0003_?5&gt;$Þ_x000b__x001b_;Œ³„ƒŒâf&lt;ñþ»±À\BØÛŒ·J™Ð¯|×¾bBŸä=qÒÂ÷‘Ú)Nü?¡}…º¶8;×Í_'_x000b__x001e_u6¥èüÿ•ðó EØ8@ßÇ®_x0018_úý_x001f_Fçb&amp;êD¢_x000f_c{Ñ/_x0018_®Ž0_x000f_td°9|MïóÉ^„.ägô_¨ß:îÍb}¯×n^®·oæöóÎ2ÿóþžK&lt;Ã_x001f_oOö_x001f_ú_x0018_š8_²}ÞÎYÏñ½vÎ_x0001_w#?À…®HCç¸{‘íÁy¼.žŠJìÇm_x0011_ÏøÞž%NñþžBø_x0007_çÿw:·¸îr=ç»Ší_x000e_êçê‹ÙÜ#D_x0017_g_x001e_ü_x001f_ÑÊA?•*:r}Ÿ'†òy^ùF™__x0006_y€</t>
  </si>
  <si>
    <t xml:space="preserve">Ê^ÂÒÊ!åÖå_x0001_ê(Ï”œ„Ÿ)o«_x001f__x0010__x000e_U&gt;P_x0013__x0008_çü'_x000e_ü_x0019_ç_x0001_.+ãÕ¯8_x000f_´IÝDXD½©þ¨üO=À@µ²¦_x0011_~§~¡µà&lt;Àam&amp;¡¦åÐ/_x0011_öÓÚs&gt;ð´vRïBèè…Œ3„ßémŒòÄû{Æ_x0016_ã_x0018_a_x001f_£×_x0007_Ü3æ›‹	{š1«¤	_x001d_ãwìóÌ~æ¿·Èæ˜_x0002_}£gXG²_x000c_ùÐÛ9ê·àùË¾üM¦æz±úl÷w_x000c_žû.ö$V‡ø__x001a_</t>
  </si>
  <si>
    <t xml:space="preserve">%‰ÁÿÛ_x001e_UA&gt;8X_x001e_&gt;ÅœGù^0V¢_x001e_·$ë@ïñÆûÐwýËÍÆzJMÝ^Ì?Í_x001e_Îë%´_x0011_ßéI~&gt;ìîOÉ~¯ë¢¿i_x000b_Çí:;GÝüü_x000f_.t_x0003__x001a_;GÜs„%_x0011_.tN~"û_x001e_~ÝRº¿aÞwrþo_x001c_í{ÔÛ_x000f_£Ç¿p=ÈYÎ÷L_x0016_·ù¾oOç&gt;^/'úóþ_x000f_D_x000f_ÆÊbŒó_x0003_Ÿ_x0013_ë¹n72Où†øÎ­|§ì&amp;ü@9¨Üàz +JrÎ_x0003_ü©dOŒ_x0003_—"_x001c_œ_x0018__x0007_þZ©¨~¬ _x001e_¨Ú“ð’2VBøÏÿá¿ššUK8¿Z‰ù_¯Ž`þ_x001f_¨G´YÌvæÿsíS=?Çë9_x000e_ø¿ùÏol2_x000e__x0013_ö2ò™_x000e_ñ~×˜k.$ìf_x0006_V1â½”•É&gt;CèÑþ?Eü/_x0010_ó	ñ?ßýØÃù›Ëÿ’ã2“ü\&lt;o³Ž|‹çô”_x000f_´Ð_x000c_Pïó ‚&gt;Ü?Ñ­XeÎÿŽ¥'LIüW¥ç{_x0007__‡¿_x0005_ð_x001b_2_x0006_ƒQïë_x0017_aþ_x000f_z“xÿ'÷òp¾¿­;È»áB§&gt;¥‡|ÌZâ_x0019_q¸ÁÎxöÏº938ÿÖÇÙî¢.a sÉ=	;Í¹éÞ%lêìåÇy7q¾Câ¡ó‚ëêÖ8\_x001f_-æòþýB¬à{|ZbýíN‘Å</t>
  </si>
  <si>
    <t xml:space="preserve">\äwò°_0ZüÀü6_x0016_Ó¸_x001e_è_x0013_1ƒçsö_x0016_{¹_gžHÂyBð?¯Ìÿä_x0001_J(û”Ÿ_x0008_eb=XMå±’°’^-ñ_qà™Jy®_x0007_Û¤´áz°ùÿ[Ù˜_x0007_þY½DXYÍ¬%_x0005_¿jy­4á:u¸Ö&lt;1_x000f_ˆý¯hÙô‹‰ü¿Çûÿ„Þ•ù/Èü¯Õ[_x001b_e‰÷¼Æzc?aO#/óÿ«1Ç\@ØÅt­"Ä{q+_x001d_Ç_x0001__x001d_Úÿ?Xˆ{Vu0wâ‚;ÚC|å]¿?ë_x0005_ôó_x001f_qÝ¬+/JÌéP‚_x000c_¬ï¤E¿DÐ‡z_x0015_ýÌüoŒ&amp;Ä2Å_x0010_ÿÛ_x001a_U£ç»_x0005_ãÃ;_x0001_îŒ\÷ÑÆ/Áu??zßøèß+ê_x0005_ìÿõsçy)&lt;ØéX§l»³“ãsãiü}_x000f_pæpžg8ñŒz ©Î_x001f_î=Â¯œ_x0014_ÞÛ_x001e_âDGøüÏø5~^œæ&lt;ÿXñ_x0015_×Ñ_x000f__x0010__ò9&gt;šî{ôÓl_x0014_Oy_x000e_ï_x0003_Q…ã_x0005_·DÄëæ[ñ_x001b_Ÿ_x0003__x0003_ÄVÖç_x0019_%Nr¿ÎFñŽ‹¸Ï=ñ	ÿþ_x000c_tÿ/Jägb_x001e_èJb_x001e_(‰‚zÀGœ_x0007_j­¤S‹_x0013__x000e_PŠª!át%A­G¸!1_x000f_pQ_x0019_Ãü¿T¾S×_x0013_¾§þ¤^ üPÍ¨ýƒø¡š •"ž×ªCµf¼ÿ_x000f_ñþ7èüÿ_x0011_öÖEŸø¾ª]Ôû_x0013_Æô"ÆeÂõ´ÿ+ðù¿É8Âç~Óeþg›ó™ù/b¥²›Ð#Î%_x000e_Yø÷KÞÿ_x0007_ÜÎ_x001e_ââ:ylè›Ÿæ?ñ‹rü¿)Çí¯Éå¬ç“"ZÍ}¢w£C1_x0011_CþoD</t>
  </si>
  <si>
    <t xml:space="preserve">5ó¿ÏÿŽÁ_x0010_z_x001f_	²PpQ"ŸTŠí¿_x0007_ÞZ®ûkî</t>
  </si>
  <si>
    <t xml:space="preserve">ä~„éîq_x000f_ýµYÜì&lt;§ð_x0004_Ýçð_x0003__x0017_×ˆ×Á</t>
  </si>
  <si>
    <t xml:space="preserve">¶ã§9gùÞ_á¤õÒz¨_x000b_ËÏ?×‹Þ•žÇñ¹Nh«ØÏu}ãÅ_x0004_ž2ŒÎoÜç3‰×_x000b__x000e_ôÒsqœ'ÓÖå"_x001f_\‰ã½ÛÉ?Ä½³B&lt;rP_x000f_rJ_x0014_çºûìÎh÷2û¡ÇÜ¼ôûÞQ–*kˆï&lt;‰uØÿ×8_x000f_t‘ù¯¦&lt;T²(¨_x0007_LÃõ ÿæ_x0001_¦)ñÌ?ò€Øÿç•Qê$_x0005_ukÕï˜ÿ«ÿá?	ñÛW-§•Iä_x001f_ûÿ_x0011_ÿ³	_x0003_­€~›ã?ƒt›ø~¤Ýãø_=]5þ &lt;ªw3_x001a__x0011_ï_x001f__x0018_û›_x001c__x0007_þÀ</t>
  </si>
  <si>
    <t xml:space="preserve">Ëqàåæ</t>
  </si>
  <si>
    <t xml:space="preserve">Â^fÄça+¥}ÔÄœºw¸N¤¹x)</t>
  </si>
  <si>
    <t xml:space="preserve">@§ÖùÖÅ_x001c_Ò’´ÿQï&gt;Óÿù_ã_x0017_äþšq²_x001c_×?	RsŸßâ¨Wì~_x0004_½¸¶±{¨û_x000b_§D¥	ãƒrá_x0012_èIÈ›²;×ýdã¼ÁÏÞ4Ö_x001d_Õ&lt;—õ[¦ÿ_x000f_Ð÷Ý"ÞJ_x0017_ºE7]èUî ;_x001f_úÅËCìçoržº×_x0008_9Å=è0_x001c_rT_x000f_:Ÿ_x0003_èuð“É)ÅyÁäÇÁŽ›%¦sßõtòãÐ—³ü}œï÷…Åë+ƒÓšó;E‚;ÔÅºÈËñß_„Ëy_x0005_Å™ï&gt;pÑW›ÅƒNÀ</t>
  </si>
  <si>
    <t xml:space="preserve">ú}è_x0007_Ã½¿'Ñÿ?™X_x0007_r'ñüOö¿øOÍy ¾J!U_x0012_NMÌ_x0003_mPZòþ?Gü£_x000e_àùÿá¿’š‰Ïÿ_x0001_jE¾ÿ7ª#Ùþ¡žÑ_x0016__x0011_ÖÒ</t>
  </si>
  <si>
    <t xml:space="preserve">ýoÂ_x0003_Úzý3â;AÏoÜd¿¯¹Q‡øÎe</t>
  </si>
  <si>
    <t xml:space="preserve">ás¿¹ñ·Q˜ø¾b_x000c_5G_x0010__x000e_6_x001d_+_x001d_ñ½Ðìh•'</t>
  </si>
  <si>
    <t xml:space="preserve">Jûÿ_x0018_av;½Xc¡~ýªx‹øïî”t1¿¸Š—ÞÿÞ…Nä_x0006_ÖU˜ïgåzúZ2U ÂŸ_x000b_z„_²_x001d_ð$‚îG×Èäú¯åa÷(3á»Aª°=½þÂ_/_x001d_	_x001d_€¤r&amp;×ý_x000c_óQ‡]ÌËÇzúóÜù_x001e_öUÌu=ÄëRºÉ&lt;Äko8_x000f_Ü</t>
  </si>
  <si>
    <t xml:space="preserve">„?:I½Ÿ_x0008__x001f_:†W_x000c_}ŒNC_x000f_uB×_x001c_éA_x001f_h8­_x0013_Ø™Âì'_x001e__x0013_‡¹.³ØÄþÜNq‚íþ+"5Çý“8e]Ä™Ó:õ9NœÄ©ÊñÃ·œ†î\ö#—¸÷a_x0017_:_x0005_™÷ÓN'_x000f_vðA§¥‡&gt;ÑÂÊ_x000e_åôÝûˆÿ _x000e_4&gt;Ñÿ¯¥&lt;aûïßýÿ/ÿÓ”8µ.áwJsµ‹ò¦_x000e_`_x0002_ó¿†ë€ò«WÔóÊ›:°”ìÿUÑlÂÝê$­_x000b_a6í_x0001_çÿghý¸_x000e_t±^É¨J&lt;¯2J™_x0003_8¾¿ÌDÞ·©ùÂ</t>
  </si>
  <si>
    <t xml:space="preserve">M¼.0kp¾/²^Xßs]PJQÝ_x0002_ï_x000f_­¹ôX%ûÿ¬‰9µiÅr_x000b_ý+çD_x0012_8Kz_x0017_óÅ_»gX?¼¶¿Žîläïß3Uæ_x000b_â‰Ï/ƒáøóŸ÷D	ÄwƒèíØÌ_x0008_óãkF· _x001f_"Ï_x0006__x0011_½þÈÿZ_x0016_F_x001d_?ý×XÞÿ_x0003_X_x000f_Äó</t>
  </si>
  <si>
    <t xml:space="preserve">òœ•_x001d_î6_x000f_}ÕMÜúÞŸ.tË_x000b_z_x0017_p&gt;»¹&lt;Øwé]ËËO¯_x0017_pÛxÍ¹&gt;¬¯7”ûàB_x000f_:&gt;£œ_x001d_.æš_x0015_s&lt;ŽÛ¿¤s_x001c_ñã¿D_x0006_ö#“:E¹n/³S‘ëDò9-]Ô_x0017__x0015_p:ºè“)å_x000c_s¡‹^ƒ&gt;ç-ôK9ïzè÷ýÑéçAð¹3×;Ãëm˜Çó__x0012_÷û¿¼Ç”«J</t>
  </si>
  <si>
    <t xml:space="preserve">åMþ_x0017_uàŸ(ÿ(ù	Û+™ÕÒÿËþ+—hÿµâ:s‰çÿ3eµº6‘ÿ_x000b_lÿgaÿo„Z“ëÁ«s¹_x000e_4^ËÇy¿:z^#_x0015_â;æ</t>
  </si>
  <si>
    <t xml:space="preserve">ó_x001f_âû]@|m³ÿ*_x0012__x0004_üø]â#ž_x000f_pNT_x0016_ˆsÝ_x0010_¥_x0004_t‡Z‹œ6tësØû9þ“Ï¾J˜9‘Gœ_x0016_/ñ9Nv_x0017_s*Þ÷’úÐ</t>
  </si>
  <si>
    <t xml:space="preserve">_x001b_áßâ¾¹”²_x0017_ïß“r_x0004_÷éo</t>
  </si>
  <si>
    <t xml:space="preserve">¾_x000b_w²^Ø¢¨_x0004_ñnF×¢v„qa±h2úHäÊ}…_x000f_ý‰2DÿÕ=_x001f_u?_x000f_éÞÇüöj^1Ž/žq_x000f_{ÐÙ_x001c_èödž«º5¼</t>
  </si>
  <si>
    <t xml:space="preserve">_x001e_të?ö ÃRÙ_x001d_ìA·§_x0001_Ý_x0013_‹øõEÞ*Â·ÝÆ_x001e_ú³·9¹˜kÞÝ™ënáxQŽ_x000f_Öp†sÞ¯¦3ÑE_x001f_t-g¶{_x001f_/`û±¶³ÜÅzëèœw_x000b_ ¯Ï)ãA÷ûŽ3ÖC?`v÷¨‡þ‡Âî_x001e_þýùÝ³_x001e_æ_x0008_£îÿ%ûû?±¿ÿoýÿ¿q¿6‰õ_x001f_=_x0012_ó?_(¥9þ3[©ÀþßæÿÜÿ#ùüª¬PW_x0013__x0016_$û_x000f_ö-5‡––ó?</t>
  </si>
  <si>
    <t xml:space="preserve">9ÿwOÝ©Íáº¿_x0001_z_x001d_Ú÷Ÿ_x001b__x000f__x0006__x0006_æÈÝ°ërÜ&gt;·_x0003_]ùLNMÎã_x0014_ù_x001c_Ì¡j+ö‹:¤âk±‡Þ÷Äî \›u‹íbÄw_x0013_+ë@rØ_x0019_¸^Ø_x0017_çE2_x0001_¿Ûã|ð^¯_x0019_ëjæ•_ó\Înäÿ¡î«lð6Ûÿnø~TŽx¾_x0015_NŽ²_x0012_ï{ÂžÑ?ôøYp'</t>
  </si>
  <si>
    <t xml:space="preserve">Åú_x000f_ãƒd˜óK_x0016__x0003_æ¼´¦ý?_x0015_~Ÿ?ŒçÎ·ð&gt;à&gt;ìÛtÎ@oákw"×ÿõwGzÐÙ_x001c_ì.õ`LpÏyÇøõ§_x001e_æ±_x000e_sozÈK”ugx˜Ë’ŠÖ_x000b_ô[N9Y=è9.w~wßñP?tÞ…žð—ÎU_x0017_}Ã_x0008_q_x000c_v®¹Ðw_x001b_ëüéV`;²”_x0007_ýÈËN/ï8×_x001f__x001e_ð—Ž¹)ØOmâfõ1‡´‹›‹õòÿóTIÌ÷×Užq¼¯YbÞ¿“’UU”7}@°ûÇ+_x000e_÷_x0001_</t>
  </si>
  <si>
    <t xml:space="preserve">Tjpü_x001f_u€½yÿ¿áÿEâùÿ/ÿÔ_x0002_ZVð­¶×êqý÷_x000b_</t>
  </si>
  <si>
    <t xml:space="preserve">þþ_x0014_=4&gt;B½·ÙØÚg¢®õwºÍ2Îç¬ÿXÕ™å”sà_x0007_}Ê:qýÄ_x0005_Q^K´_x0013_</t>
  </si>
  <si>
    <t xml:space="preserve">‰÷Çv[‘_x0011_õ¾v#î_x0007_Øf-°+[oì¿-_x0016_tÇ.‹”_x0002_çi-·_x0002_ò_x001c_þ×Ü_x000f_9]Æ‚ÆÄ_éàað‚ðL°4\¾Îð£h&amp;ñ|1_x001c__x0011_¥"þ?_x000b__x0003_žó|’^ÿƒ^ÿAö_x000b_Ð×•LN’˜óÔÛå£n(‡?Ù¯Éõ_x001f_.×}'õ~ñ_x0010__x0007_Øê®ð ¯¼ÒÝé}Å÷Â_x001f__x001e_ô_x001a_¶¹P‡'?˜ø@ÿö"79ÿÜX÷7_x000f_s_{º'=Ô)Ôu—yè×ûÓñ=¬Û</t>
  </si>
  <si>
    <t xml:space="preserve">Î+×à}ýÒÅý²ØIãAßg»Sšù&gt;çÔõÐotÃéîòÐo0ÎC_x001f_hz÷ ‡~ñšîÛ¼N_x0007_ºEýŠ„_x001b_]Ï¯ác¿¿©óù81ÏÓ&lt;‘÷Ï”L_x001c_ïù·ÿc„¢¨åÙï‹ç{ÒHí  ÿÛK_x001d_Êñß	‰ñ¿õê_x0006_Ââê/ê5Ø</t>
  </si>
  <si>
    <t xml:space="preserve">jq-_x000f_ç}Fð½?P«ÇyþƒF_x0005_s­_x0001_½ é¢¢€ýÚÖÁ\)áŒe°¾Î_x001b_ÖdíBGê_x0017__x0011_ç@‡_x001c_ÓˆÞÁù zŠüÄûY»¾HExÛ:j7± [›[ì·ð¹WEj_x0001_¿º…_x000b_}_x0011_Ý?Èú	Éƒïƒ+ÄßÒ`B8Žx-_x0011_fâºÎÍa§è_x0012_áÆ°Ct™P</t>
  </si>
  <si>
    <t xml:space="preserve">³FAˆºŸ_x0011_áyžïÛ;@pV:?l	½†&lt;ò„_x000f_= ³&gt;ß#^_x0003_Öƒ*è½fûê‚»Ûƒ^ßI÷2ß»×Ý´Ü§ýƒ›†ûC0»_x0006_¸ïp?ÿ-·0Ï¯IOë_x0008_ñ©â^Eî'j@ë|^q</t>
  </si>
  <si>
    <t xml:space="preserve">ñ=~ÐÉëA×ç_x001e_Ù¸7Jº›&lt;èA„îUç_x000c_¹;&lt;ôŸ¥tWñy_Ð½â½GØÆ}—ã_x0014_ó]Ó‡¾@*¯‰¹6u”§_x001c_ßE¿W_x0011_¾çßÄy{)yT[ùŸºß©J¨ÖV÷«®6ã¸ß›¸Ï)eˆú¥‚üÿ›üoŠÄ&gt;_x0010_M} ÞQPÿkjE‰÷ëê*î_x0003__x0014_zZã!âú¦o-0Ñ·ÝÁ¼á</t>
  </si>
  <si>
    <t xml:space="preserve">ÎBÖ™‹9oô¡:8GœAèOrz:*Û½o;˜CPG</t>
  </si>
  <si>
    <t xml:space="preserve">_x0013_Å0@ô_x0016_5mèÏ—_x0010_Ó‰ïò´ï_x0007_ZÐ©-%. /DÜ_x0012__x0019_¡kïôd_x001d_ùzþ_x0003__x001f_uß‚2¡K|šaNž_x000b_:/ü„õA·_x0011_ÿç	‡„_x0015_¢±„iÂ;a_x0012_ÂA¿_x0010_uÁwÉN@ßŸ"7É†_x0012_zcõd_x0016_‰y_$æ&gt;_x0016_ò'q_x001d_Hu/+ç_x0019_ž_x0013_ï˜ÇvÇýÕ;	¾ÜT¼ÏÏÑ~_x0007__[ÜG_x001e_tn¸99_x001e_ex•ürlG4òa—æòâyŸösQM_x000c_&gt;«ñýñÚiàaž[-÷¢‡¾ßõ®ÊóF_x0016_¹_x001f_p_x001e_ººû—_x0007_Äroy%±&gt;ÝŒ~&lt;ál×ð› þÑmà#ÿ=Ð›ÃçWëDÞ»*Ùùœï£äå{~_x0008_ÙyoÎ{Áùþ¹Ê‡|ßcß£ÿoobÞ÷ÇÄ¸ßSe¹ºBAý×a®ÿqÔgÜ_x0007_6PMÐ_x000c_¶÷¯k_x0007__x0008_k_x001b__x0007_Œ_x000f_hßegåzÝ9â©ø</t>
  </si>
  <si>
    <t xml:space="preserve">ûT&lt;âùC˜.5”õÀâytUéVÀ¹Ÿ]´_x0012_YP×O?‡{Ÿ5”ó½Ï­Íöc_x0013_úôçí’Ä{_x0003_âÿ4÷‹¥stèÖ“•_x0004_]ª_x001e_ä¯C_evÐ-ìÂºÐ-¢å¸×Ã¾ÑÏ„_x000b__x0013_×Ág¡_x0012_5!</t>
  </si>
  <si>
    <t xml:space="preserve">_x001d_þ_x001d_¢ÞóvðuøœÞŸ!X_x0012_ N\Mž—ˆÿžõk0ÿãüäò_x001c_ê_x0008_ýQ&gt;ôç‡y_x001a_Ï{*è%ãuðÒý“ï÷ß_x0013_÷ûE÷o/5óÓC=Ò37/ë—~â5ä8R_x001d_Ú—¨'Éà_x0005_œWžê¾ô°&gt;tw´_x0007_ûŠî_x0016__x000f_ý…û]›ùÌéub;äœ[™ë_x0010__x0007_¹¹ùs&amp;»%|Ô¹\vëúãù&lt;_x0019_ì¯Æçy[|ü½ùýô2³D]WNÎë</t>
  </si>
  <si>
    <t xml:space="preserve">V</t>
  </si>
  <si>
    <t xml:space="preserve">s}ß(²ïâ_x0014_Ôù¹j_x0015_æ½_x0002_ÇyV*õÕV„Ûé¾Ç¾?¡_x000c_äº¿[ÊtõkÂ¤ê›¸_x0001_õGöû*©é8î3^ýˆû¿JhÏùÞïfÜ6Ê_x0019_Ð_x0019_ËÎ}œ…DW‘J@oÊ_x0016_Søñçâ]zœF4_x0011_)0Æ..&amp;ÒóùíËvz_x001b_sé_x001b_Ù_x001d_ˆßÓæ_x0018_Îû5³Þ³;›˜[°ÄþÕ„ŽU_x000b_Q˜û€z9˜k_x0013_ó²û9&lt;èoÆq¼oHÐ1lÈóœ;EÛ‰ß_x000b_aïè_x0002_áÐ0d½ˆ_x0011_¡_x001e_µ!|Mëã_x0011_ß_x0003_—Ã°D°#€îÇgò‘œ_x000f_}_x0017_¿‘|Ÿí€‡&gt;ô\</t>
  </si>
  <si>
    <t xml:space="preserve">’_x001d_€ºâÍ^_x0015_&gt;gªÒïÅùû®—‚çÁ&lt;sŸ{Éøü¿Â÷üa÷_x0017__x000f_ýÙE&lt;“Ïûò^-_x001f_óÂò{e}èÂýMüÂ®Ø@÷ƒÃçÀ_x0003__x000f_÷ËbZ/8¿³xíøÞÑ¼a&gt;æŒ?t›ø¨g&lt;åVc¾_x000b__x0013_ß˜ƒ7ÓÛï£N=</t>
  </si>
  <si>
    <t xml:space="preserve">y&lt;…¹_©’¬_x000b_×_x001f_&amp;_x0007_¢ŽU‰1ÏË”JêG</t>
  </si>
  <si>
    <t xml:space="preserve">ê:k°_·N©Ç}&gt;[”fj[Þï_x001d_ØÏ;­_x000c_âz¯ÛÊ4Î÷¾$o_x0015_a6õ˜zÏý7u_x001f_Ÿ¨ù´LðïÕf\÷­hI8Ï_ÅØiä!þ_‘Ý_x000e_;}¤ý–(Þí</t>
  </si>
  <si>
    <t xml:space="preserve">ö	_x000b_óÃ²r_x001d_ï`û]Ñ‹ðw²ë.Óó#¬Êv;B×z`¥À9o¾0Op]p+%ñ^‘Îÿ*_x0016_ê_x001e_¥_x0013_	ôM¯s0ÇFñ2øð»Çú6×}7_x0008_ba_x0002_ñ¸%l_x001d_­âýß9:@Ø%</t>
  </si>
  <si>
    <t xml:space="preserve">Ás_x0002__x0016_„fÔ.D¿îû¬_x0013_Þ_x000f_ë†ð_x0013_Ž_x0004_M_x0003_Ô_x000b_¦	vÑ÷–Tö“•$¦ï¥ã&lt;²ð—ø_x0013_|ÌãjÂ¼</t>
  </si>
  <si>
    <t xml:space="preserve">£S_x0018_ço9ïÍùžÕKÉõ¡×Ýk_x001e_ú_x0010_.Ñ½€û _x000f_±</t>
  </si>
  <si>
    <t xml:space="preserve">]Ø”ä?â~~Dv0‰§óù¿—î_x0007_Ä)×_x0012_Â^»ã–ó¡_x001f_XÊëë£ï¼×ßÇ¼ÓL^w3¯£™þO8g¼Ç~i	=Ù_x0004_ÙûTGKÌ©=î_”è_H+3_x0007_ÿ_x0010_¾¥Îä&gt;îtê&lt;u</t>
  </si>
  <si>
    <t xml:space="preserve">ã·_x001c_ÇI¢ÎáÇ”)‰õÝÓ_x0013_û&lt;¾QgðëkÕÅ„YÕC\ïQR½Éþ~y5%÷}tTU-_x001f_÷}uç¾¯x-«þ_x0007_ê}Ý_x0006_ê¹oY-ì_x0005__x0016_tF“ŠblÇ©Ü¿_x0019_'f_x0008__x001f_s¥ÄT_x0001__x001e_?²ÿ±+Ú˜OTÔ®ƒ&gt;/k©µøN0¯›[ès~0»Z¹LèVšâˆ_x0005_]¹Ú_x000e_æÍ§w–;˜_–‚¼_ÔM_x000f_ò‹ð&lt;ÆŠA±P#_x001e_w$žÿ·Â®Ñ_x0011_Âe¡ŒZ_x0011_êÑè(_x0005_ñ^9š_x001e_)_x0011_ÖÅãð“_x0010_º_x000e_§_x0003_è=/‘yƒsô½_x0015_S%ôž×úEeZ	ÝÎíþ2ØotÓ|æ#/\ö_x001a_ù·t_x001f_€_Iëù_x0014_´ëaŸÝ¥ýœ‰ùNÅçÿ_x0011_ò_x000f_`¿m%»öÚ÷ô&lt;îñCÄ;tBoÒyÐ…ï…OÈöÄyÞÛßÁû¼Ÿ¿—°Œ7Ò‡þé_x0014_ï˜_x000f__x001d_´_x0012_Äû 	]ümò¦„¾DŽ _x0008_ü\Ù(€.z[9</t>
  </si>
  <si>
    <t xml:space="preserve">èDxBÓtÔámÖ²èŸs&lt;î…Ö”ã²GÙ_?¤6bÿ½³šUû_x0019_þ¡šD;£ ¯ÿ·</t>
  </si>
  <si>
    <t xml:space="preserve">¬£¦ÖÐï[_Í¬ý¡ Þ7_x001f_ç{qï— Ü©ŽÔÚ_x0013_¶Ð</t>
  </si>
  <si>
    <t xml:space="preserve">¬çÖrÂjv:1×Âœ±Y¼Ž_x001e_‹/œ&gt;ôsWÝµ_x001e_êfzúï²Îbå pX:@]_çh/æÂGƒ8¾W _x001a__x0012_ý_x0006_}·¨_x0006_Ï	Ÿ_x0010_‹Ú_x0013_Î_x0008_“GÝP÷_x001f_ü_x001c_ô¡Ÿ;(?_x0008_ ïéË…t_x0002_@·Çåsµ­ÂG&gt;°°?ÒÇü¿?¼_x0016_&gt;ú‹_x0016_’_x001d__x0007_]¿–^q&gt;çK_x0012_ëïóþ~Å÷úU²_x0003_ û»ÆÝÌ÷Ã_x001c_w½—’×ÁŸ_x001e_t­Ÿ“ÝÖ÷ycæ½°×Ö_î#žÕÕ‡®pio Ô‡_x001e_öbÿ_x0005_Ÿ?)d=	}éI_x0012_:ˆ·ü¢_x0001_æXz²O€øvO¹"@_x001e_c¡&lt;_x001d_@Ï°¢YÁ&lt;J~¸e_x0016_4ë_x0012_æ33˜èÃþÉxd_x0014_$”FOc/ñ¶LÏkÔ'|ª</t>
  </si>
  <si>
    <t xml:space="preserve">Ò×rüFÕ[rÞ6›ŽõòDÇñ½ÅjsÎó</t>
  </si>
  <si>
    <t xml:space="preserve">Q?ÓÊ_x0011_þ¨.Ô†p}Gu®ïÛgØæ*_x0003_sbêŠ&lt;_x001c_Ç«Æz_x001e_©_x0013_ïû&gt;â&lt;Ï#î'.Ša_x0002_s_x0003_»Š\„%ì#v_x0012_Ž÷=°^_x0012_ßm­_x001c_|ß³"û2a_x001a_û¤]×‚&gt;q;QÆF~´ cãóÝ_x0013_¬+_x0007_½mœ«õƒ_x0012_¬_x000f_õgØ+:E¼ÆG›¢Â˜_x000b__x0019__x0015_æù_x0010_Ýb;cJŒìœèe4_x0011_Ï‡Ù¢é¸_x0017_‚ç_x0001_ô¤oH_x0019_¼‚Î”\/Ç_x0013_Þ!‹0`_x001d_ë&gt;êImÌÛô¡_x0007_ÑÞïìC‡·</t>
  </si>
  <si>
    <t xml:space="preserve">Ûó“&lt;Ÿï…ú^!Î_x0017__x0015_ðÒ²nù_î_x0013_¯Ûs{Ø_Ûï^ò0Ç8©WÄÇyUÃëÀv[/oª•°™7ÞG¿B#o²_x0003_öž÷ŸFbŽÔc¿ºDóGrƒ„½sF–€N‘ü</t>
  </si>
  <si>
    <t xml:space="preserve">X€ø†&lt;_x0011_ yD¦_x0008_¡gœ</t>
  </si>
  <si>
    <t xml:space="preserve">°Â2„kÍÕæW:îÑÍ&amp;ô7.™{Lè°$·ÒYeˆ§rV7_x000b_çì{V-k.a1Z/_x0011_½~ÙøÛ˜L|_x001e_0_x001e_²~Ã9½”¡_x0011_¶ÓrèÈëý¦.ç:ß¿Ô=ÚdÂ®Zy=_x000f_½ÞÄ8e„ô9—¬Æöq_x000b_ûö7»</t>
  </si>
  <si>
    <t xml:space="preserve">óß”Ïå"ƒ³_x0016_ý›â¶_x0018_#_x0010__x000f_¶Äjzý„ÕÕþÆÂ¼²ªv_x0005_ÂÉV%;)â¼Ö_x001f_V?âÿ_x0007_ë[î_x0007__x001d_o—å&gt;ÑúäOä_x0010_È¿Nu¡k÷_x0015_ÿ°—_x0007__x0006_•ÃšÐïˆfFi9ßÛ€û}vÅe‰¯_x0011_Gë2®^_x001c_ôaoDybëQ_x000f__x0012_~_x0010__x001d_Çüèàp_x001d_ò?²2÷ÿ·—_x0007_$ê“ÈÆ²6÷ƒ&lt;òÑ_x000f_TÉÿ†þ_x0007_ ›ß×Ç\¸_x0006_&gt;æ€î¦uÿ`¤g±¿V‡ÖÁ‡¼3sßðŸtþ_x0017_ãs!_x0003_ûk</t>
  </si>
  <si>
    <t xml:space="preserve">É_x001f_€~üIo»û%µÿ—__x0015_v_x0007_írü¾_x0017_ÞK¿¾Ä_x001c_±_x001c_²·ÄüÃ_x0016__x0012_}icýc_x0012_sOŽù¹ƒa|Þ</t>
  </si>
  <si>
    <t xml:space="preserve">.ÃÞ‘É˜ï÷‚FaGÔ±_x0006_#Ã‘ð{‰ÿjÄç_x000b_ó’ù_x0019_á/æq³+ácóy•°±ÕÙB¿E}Z_x0007_õ_x0008_¿¥õÑŠžÿÂüÖÌI¸˜ÖÍ(_x001d_yø	æm®ÓîjìÀ9¯UÕ Þ_x000b_j÷´¥„Í5¡'cæÆhzß1ó#&gt;·»Ø)Y¿§žXA'_x0002_êÜ2:˜;&gt;GüÆóˆKˆ¾ì_x000f_Ì³KŠ¡6æ_x0014_äaû&gt;ÞJfO5_x0011_?œÀõŸ_x0011__x0007__x0007__x0008_³Ú©ÅbZ_x0007_ñâò_x001b_¿Â_x0019_ÉóDÆø9Y/jiÐ#Ä9Þ0:_x001f_A×©vl{</t>
  </si>
  <si>
    <t xml:space="preserve">_x000b_Ï_x0003_9_x0014_ÿ’øï_x0014_·2.[_x001c_êÀÊÆ~Ž°Nªp]è_x001f__x0017_þ_x0014_ _x000f_Ø</t>
  </si>
  <si>
    <t xml:space="preserve">(F8Xž”˜_x0007_E¶”ˆ'®ôÿ¡_x0013__x0006_zL›Øî6è_x0014_€®[6ò_x0010_p_x001e_$%«}¢'¼ºd‹a_x001d_8&gt;úP_x001a_Ð½7‡n}øïµ¼ÐG}Ú_x0003_o“_x000f_]¹F~-	±Iþ2™1€_x000e_Ø</t>
  </si>
  <si>
    <t xml:space="preserve">‰xõ`¹Ì_x001d_@_x0017_ê „_x000e_å!?}]²_x000c_²yð_x0003_ai9)HŠ¹_x0005_r{€ùE;eî°)a¹`\_x0008_?wjp6¼Ìû_x0014_Ÿû1+‡•ÁÀ¼ç_x0016__x0016_öç</t>
  </si>
  <si>
    <t xml:space="preserve">kŒU_x0007_ûÝÎh£Î²&lt;íRô[|cí²*_x0012_¦·_x0002_k9ýÜNó²Ùð_x000c_­—_x0007_„íÍÙfRz}5_x0007_m‰ïúZ!}/ñß@+£? |W©o£ço_x001b_-Í]_x0006_tgK‹6úÙss|ï¥¨Îóà~_x0011_‚óÓi_x001f_†ž“˜ ò</t>
  </si>
  <si>
    <t xml:space="preserve">è’—_x0011_Šß¿Ÿû~_x000e_›ƒ¬_x000f_¹þã•µÇÄ\òäâÛÿâ—3ÊÅ_x001c_Šá~_x001e_ÖÑJ_x001d_^_x0008_ÏÑ÷S06=ö€x5âÇÆ¯#¾K$THX_x0017_O&lt;ÆÝ‰«NXG®ÿ</t>
  </si>
  <si>
    <t xml:space="preserve">È</t>
  </si>
  <si>
    <t xml:space="preserve">@&gt;(/}{©éû²ƒî_x001f_@çõ’„î_x0011_ÙNBßs¿Ÿ‰ã_x0001__x0003_ý“&gt;êÂëÐ©úò€V_x0001_ìôötZ?÷17ª¢üHB¿r–úÑñ^ÌïNØÅ“¼._x000e_‘_x001d_wÆÇ:*Ï~æ#ÿ_x001d_æU—Ýƒ[¼Ÿ‡_x0007_¯_x0002_èŽ_x000f_Ò`_x000e_\_x0013_@¿d¢|_x001c_@Ÿn¯</t>
  </si>
  <si>
    <t xml:space="preserve">_x0015_N"&lt;*ýp6áJ™?_x001c__x0016_¢Î=</t>
  </si>
  <si>
    <t xml:space="preserve">§1ÿóBÄ9ç_x0007__x000f_BÄ¹}³¨¹‚ø_x0018_g_x000e_2s_x0010_WÌ³fsÂ_x0012_VQk1áFk½¥¢ßÆÎe_x000f_2_x0010_g¿eÕ$_x000c_¬~ÖŸôú_x001a_óž)	çšWMÔé÷5w˜+	Ë_x001a___x001b_ÛésÏkóõ_x0014__x001a_tŸâ¸Ïë´¶NïD'_x0018_©Ì¦ô9Kíl¢/Î§2ó&gt;Ì9Ãz´Óœ§\ïôHÔä9ñyè_x001c_ØEïsÉ_x001f_@ŸÏ}sÕ_x0007_}Ÿæ$«=¡n¥ãú¿_x000c_v</t>
  </si>
  <si>
    <t xml:space="preserve">Þÿqâ_x0012_óÍYêBÏx</t>
  </si>
  <si>
    <t xml:space="preserve">}ïÐ{8_x0018_VŽ†ÃŸŸ_x0012_¿xžYnc¹çei=•-\v^_x0002_tÁ‹Æ¡çëÆ&amp;²_x001d_ðq42ª_x0010_AOxD_x0008_ýßzÁØsÀ6Ê‡_x0012_zï_x0001_¾Ý8_x001e_˜[_x0016_à{à'¾_x0007_º_x0012_ûX_x0007__x001d_ý#&gt;ô¡³ÊYÌçª`XX_x000b_zb~'9Tb¾S;&gt;'–{õÙŸÏL+ä_x001d_z~±?GBÇ¶¼_x001c__x0018_ü…}.ï_x0005_íXÆ_x0008_×_x0013_Þ“õBÌ5y%Û!Ré_x0017_	¦„)éï”Áª0_x0003_aá`F˜”ðWÙ4&lt;Æë!.\Iø—l_x0015_î#¬_x0012_¬_x000c_Ÿ_x0011_þ`l6PwùÜx`Hèq™_x0015_Í/_x0008_7_x0010_¯P‡oU´_x0016_êè³Ÿoåäóa‰õ_x001e_ë3Í²R _x000e_‡Îñ¡ôú_x0016_3£…sd»ù–u†ðCs¹EÇ9_x0010__x0018_à{¬ÖŠû¼7h_éU_x0008_oè-_x0001_ôú_x001d_³µ_x0004_ñ_x001b_‘ÆYÊ|ådàTn_x0013_î“ÊéôáuQŠöÿ_x0005__x001b_óè^Ù_x001b_ˆß$ÖVë[ú¹•f_x0017_«_x0001_a_x0016_ë¾µ0_x0013_Ý'K-Ä</t>
  </si>
  <si>
    <t xml:space="preserve">o‰Ì_x0002_}_x0018_[]Ô½'#</t>
  </si>
  <si>
    <t xml:space="preserve">ñú2±q&lt;×ñÛ²ÇÊ_x0016_$Þ“WH[A+Oë³l¿²‰ÿÜñUâ¿#þ;Ç–Ä*bNP4#ÂÜØNáRö_x0003_»’5Õ=À~JÃù Fr²œ@ø·oH	~ÉÓÂ&gt;_x001f_@^Ù_x0015_æ¯_x0013_~™Ÿœ×G29E.“xým~F¢&gt;ÄßÈÃü’RþE_‘Ðƒ]+‹_x0006_è7[_x0018_@ÇxÌ_x001a_.	¡/Û4|_x001e_B_v_x0018_óœ$èÃûøoÙ“&lt;_x0015_Ì_x001f_ù2„]“*_x0018__x001a_ÂÝ+cáá_x0010_úˆ©ù\˜%³‡Óyý4_x000f_aÿ¶3ê_x001a_°ÏF_x001a_ƒ_x000c_Ôãÿlüb _x001e_§“ÙÓü–xJkea^C«_x0006_¯_x0003_ÕúÈÚ£ãþ_x001d_n=c–VÖwœÇ+l</t>
  </si>
  <si>
    <t xml:space="preserve">!¼`_x0016_´_x001e__x0012_¶4·™»_x0008_ÏêÕÏ5ø•ÝôT_x001a_ü†¡ºEXIÏÅý]ÉÍ^æ_x0011__x0003_scú‰Â_x0002_õ</t>
  </si>
  <si>
    <t xml:space="preserve">Gx_x001e_Å:'™û­_x0003__x001d_´Ïy.lY²_x000f_÷)og_x0014_;</t>
  </si>
  <si>
    <t xml:space="preserve">Ø«“­îÄ÷L³©U™0¯õÂ:HøÂúËžþ_üÿéláúoW_x001e_”à¥oü‰øKÄïÃ</t>
  </si>
  <si>
    <t xml:space="preserve">Ï+´¨@ç|_x0005_»Â@âß/[¡ì&gt;ÌŠ÷ã_x0017_Òë½c«bÕ‰ÿ_x0001_Ñ’èSôÿ„_x0007_Ã~ô}M_x000e_¶_x0005_¨_x0013_ùCæ</t>
  </si>
  <si>
    <t xml:space="preserve">Ò²þï2æ3‡</t>
  </si>
  <si>
    <t xml:space="preserve">ËzP»üûd_x0013_â¾&gt;Â¼÷ g®Ãn'ï_x0010_çB_x0013_ÿ²ÿ6Ç_x000b_®ú¨#(îoð¡_x0007_šÝ_äC*ÁB_x001e__x0005_ùÿþzY†íÌeA_x001c_ýÞM2o¸_x001b_ñJY=|I¸OÆ‡O_x0008_'ÈL!üØ~òe€ý=]æ	_x0011_Ïš/ßç}ÿ¹|_x001d_Ì'¬._x0007_Ð±m(/_x0005_ÝáÏÈ"!â_x001f_ù÷_x000c_øé_x0015_ŒªFCømÆ:ã„</t>
  </si>
  <si>
    <t xml:space="preserve">04{ þÒ&lt;`þ¾_x000c_ó‰Y</t>
  </si>
  <si>
    <t xml:space="preserve">v¿ùší…ÜÖ‡_x0016_ú±&gt;°ÚXi_x0010_Ï3ËZ8÷ÿ0ã¬‹„]éç¶ãýz</t>
  </si>
  <si>
    <t xml:space="preserve">c ýü4âÿ-Â)Zo½8Ö•þT_¨Á¿Üh¤çs%¥ý1ñÖÖYã´tP·à»¨_·©&lt;7¸šØÀë£±ý®¸jážši</t>
  </si>
  <si>
    <t xml:space="preserve">&amp;¾¿3ûp]aeáú</t>
  </si>
  <si>
    <t xml:space="preserve">v_x001a_±ÚBŸãS‘ŸÞÿ»³ÒÅ&lt;’‡~_x001f_	?ªHì®Ë§	S_x0013_R_x0013_ßo'”NhB÷þÅøâUÂ(®sÜ</t>
  </si>
  <si>
    <t xml:space="preserve">Ì	ˆõ_x0015_ _x001c__x0016_­Š:óü·«á_x0014_ä_x0007_ƒ_x000b__x0001_æÊd</t>
  </si>
  <si>
    <t xml:space="preserve">´ _x0010_ŸË;$t@KËº²•Ä¹þŸ…ïƒÌOºý_x0011_kK÷_x0001_æR·#; ?×_x000f_&lt;÷±ÿ+Ò«¥Ø~¿î£®¬«¯JèÊ_ð_x000f_Iè_x000c_w’K‚²ô{×Ëlá_x001e_ÂíR_x000f__x0011_§˜JÏA§Pž_x000b_°Ÿ_x001b_Ëkt³Ó÷(Óòz"¾ÝBÞ¥›€¾G¹9hKhÊ</t>
  </si>
  <si>
    <t xml:space="preserve">A_x0013_îc~_x0018_`.¢eH£&gt;ñÝÞèfl&amp;œc</t>
  </si>
  <si>
    <t xml:space="preserve">áýÁ¸Éþ\6³”Y°³9ÖD_x001c_`¤¹Ê¼«ÁOxÛ‚ŸøžUÍJFüe¢sá:t&lt;­Oùž¨`.6O _SW_x000c_Ôõ</t>
  </si>
  <si>
    <t xml:space="preserve">×šëÿpç_x001b_þïhçôa„;õ†\ß9×ÌguƒýæTàó¾°Û”uâ{9;xŽLW±[Hüþ6_x001b_û˜•ß6	‡[:ã4«“_x001d__x0010_¶¶uÖ_x000b_l)^‹"_x0002_s£{º˜oT“¬*è£þ_x0018_Ì_x000e_GÓ÷_x001a_‹–Féˆ×U¡ÊzŸ2_x001a_ÊùßÉáÛ¬óV7š_x0014_aî_Á¨Z„svnx2_x001c_JÏ_</t>
  </si>
  <si>
    <t xml:space="preserve">ž_x0005_Ð‹Tƒš_x0001_âÈkå_x0005_y•øªDVÀP¶×rIœß+è_x001c__x0007_ß£È2àc&gt;é5?;=?š¼9øéÃý|²½ÄýI¶dÌ+û_x0012_~í·‘çØ¯L_x0012_|_x0011_@Wz€|ÄnY8¼Àö\Áð&amp;ò”òŸàh_x0008_ÝñŸ_x0002_Øó“d.~þ–ì_x001e_æB_x001d_»ü2„žÕ_x0019_º/`_x0017__x000c_£õ»¡‰¼_x001e_ŒA¼[þ_x0019_ ®iž1ÏHN&lt;l6Ö_x001b_&gt;Ûe_x0013__x000c_ðÔÅèkl$œOû_x0013_ý™/Üf¼†{½³9_x0003_:mæOfcâíW3“u˜ã_x0006__x0005_¬»„_x0013_ÍWæ;Ä¿c</t>
  </si>
  <si>
    <t xml:space="preserve">à:ÎÝÚ_x000c_Öûì UÓŸ£_x000f_Xëª_x0017_¡Çg´}ÜçÑ†ÖG</t>
  </si>
  <si>
    <t xml:space="preserve">ú¹qFF³¡ùâ½ìÍ_x0016_ú ¾p0ö/QÐùë¿¦	G@‡¾	×uJñ©È. ÿZGüdcNõN{</t>
  </si>
  <si>
    <t xml:space="preserve">ôaìRâ&gt;çÿR9¨_x0013_[çtv_x001b_±þÃ2Öø(H_x001f_¾EßkÇ0O„~~-¸Ãý™ƒ5Á&lt;	^÷_x0006_ûðý_x0007_Ã_x0003_œë_x001d_ƒó{˜¬çòôþ_x0017_AŽðq;ðó k€º ¿eJ&gt;§§ó=ðŽ_x000c_8_x001e_pÐÆvÜ·t</t>
  </si>
  <si>
    <t xml:space="preserve">À_HÞ_x001c_öû_x001a_ÚCÙN¨</t>
  </si>
  <si>
    <t xml:space="preserve">Ñwú</t>
  </si>
  <si>
    <t xml:space="preserve">yõðï_x0016__x0010_3ø½›ü‘ò)ç_x0017_þ&amp;Ë_x000f_÷ö‘y©Ûò£_x0010_ý¨×ˆÏ_x001c_X·Òâ{~Ž</t>
  </si>
  <si>
    <t xml:space="preserve">É÷ÿ	Ù2</t>
  </si>
  <si>
    <t xml:space="preserve">@˜?Ø_x001a_–%l_x0011_$‰_x001a__x0011_ö_x0008_RDu"èî_x000b_QÇœ9_x0018_O+_x001c_sl_x0007_†èwÎff37_x0013__x000f_÷éÞ_x001f_Cø­1Ç(J8Ó˜adÆ&gt;7î_x0018__x001d_ùžÎb6ÒP§çò½PÕlfž%¬i¶7_x0011_'Li&amp;˜&gt;aN£·ñ</t>
  </si>
  <si>
    <t xml:space="preserve">_x001a_Æ…˜_x0007_70XDÿƒ=](@&gt;a</t>
  </si>
  <si>
    <t xml:space="preserve">Ý_x0003_ð_x0007_LÚÍý9ÞžK</t>
  </si>
  <si>
    <t xml:space="preserve">ÂÝÄ$æAl%_x000b_¡:¯‹_x000f_É_x0013_€~\'y”ï‹	ò‘D?ÂJ™5€&gt;é!öç“Ëç_x0012_~ß§rz x_We{.O°(„_x001e_IÎà;òd`ïm_x0008_k_x0011_zÁ°M„¿+G4„ð»àƒ_x0008_:&amp;÷‚øh_x0002_t¬ÂJÑ0è_x0019__x0007_V„÷-	²DX']Ìn&amp;ì÷ªfÌü„ð}ó_x001d_3_x000f_a`æg¿®ŠYÆD_x001d_vI3_x0007_û_x0003_©Í?8ÞwÆ8iÌÔÐ;Û_x0018_ŽûxDÿÆ_x0018_í#ý_x0014_ñ_x001c_i9ôïYßá=ý_x0002_á'Äÿ_x000b_æÿMŸïam_x0017_ë}åÕ3_x0018__x001b_p?èåŒ\¬_x0003_=Ù€YÏ¸eä6p._x0014_6«_x0019_ˆ_x001b_·0_x0007__x0013_f6·š‡</t>
  </si>
  <si>
    <t xml:space="preserve">Ø§Å­B´_x000e_n˜«­	ÈÿX}l_x0003_}ßv9‘øï)²9_x0016_ñÔ_x0019_ãvsàßáüKÊp_x0011_×ý¬_x0008_?àù _x001b_Ãb_x0011_¾ß^ÑÖÈ¤ïcwì·X§_x0018_t«p|`V´!êC˜;*ÎñÂšá§a_x0010_q¤S_x0001_æKå_x000f_ª_x0005_m¡_x001b_%ï°¿ö±œ(×_x0010_ŸéeŒã_x0002_Wèœ¯ 1÷« ×œõkË…_x0012_}ÈCäuÂ?h'¿_x0013_ ŽäŒD}q_x0016_ùZB—º¨</t>
  </si>
  <si>
    <t xml:space="preserve">_x001e_|‡8•_x001c_Âñ›C²Xx…ã_x000f__x0007_BèÔ~_x001e_d‹†s_j‘_x0008_sMg_x0005_z„9¥?_x0004_Õ¢í¬WZ%Â¼Ãda½h_x0019_aµ°o„y6UÃžÑ|Â_x0007__x001f_µF_ƒUÛ:Fß§eéÖ_x001e__x0003_öÝ&gt;³_x0019_á_x001c_s€)¸þº¶YÄÀþ~iL!^ú_x001b_½Œ_x0005_8_x001f_ô{|ŸŸÒÚèÐu®¨¥Òá?äÒîiß_x0010_¾§½Ð6qG~ý2ïÿòüþÉÚ_x0010_]§Ÿ?«_x001d_åó?¿ž‰ùïB~bJúü_x001f_õÞF_x001b_î÷ÞhœL¬û/@¿¡ñ¡Ù„ð©±Ð\Î×{VfØûæQÖÿYoÍ±k_x0010_ÿóízBµÑ/á9µ_x0005_ú0n¹ÛÐ_x001f_Mö_x0015_òkËƒŠá_x0007_ô½6!oéá³°JÔ&gt;D¿Ç5îÿ{+®_x0018_ëÄ/‰íŒµŠa_x001e_à_x0008_óàœ(ŠŠ_x0010_ö_x000b_§rÜôl$Ì_x001a_¢°o0—ýÁLÃþÀfy</t>
  </si>
  <si>
    <t xml:space="preserve">ù7Ù\~Éö€&amp;›±=WF¢Ïä†ßŒ×Ç_þLÚá¸çwHÌ)Ï</t>
  </si>
  <si>
    <t xml:space="preserve">ïÊ†œ§_x0011_Áö~eïs†;Ê¹A_x0002_Çïò†gBèT]æý¾!ð˜×ÛA“è_x0002_áã }t_x000b_ë4_x001c__x001a_=!</t>
  </si>
  <si>
    <t xml:space="preserve">_x0014__x000e_Žî_x0012_–$ÞÏG˜‡39:Ëøe„ù–/‚rQ·_x0008_ñ”ö¬ŸwÅJbo¡ïñyÃÜnÀ_x001f_\eŒ ïÿ¢^À€_x001f_ø¡¾…û³6k®_x000e_Ý6]û‘ó:¯Ôm¬çóHÝÉSj—¹¾÷=íom'a‚ö¾~ƒ°VSOC??]_x001b_Å}&gt;W_x0012_û¼Kë9ŒÝ„Ãô</t>
  </si>
  <si>
    <t xml:space="preserve">ÆÛôûþÔ‡_x001b_ˆ?ÇŒÓÆïˆ'_x0019_ÙÍÒô÷ì5Ú™]</t>
  </si>
  <si>
    <t xml:space="preserve">ä§N™_x0007_¸ÿ£¬Uœýþ_­õ„ß[kØØm·_x0011__x001f__x0012_ÿ7ÅP_x0007_õD¿¸ó=è¨Vòwú=Ìéê_x0016_ §eø:¼Èºße£_x000e_!æ}]e?¿H\_x0010_w(†y!çbƒ_x0008_ïG÷y?%Då¢2_x0011_æŠl_x000b_¡_x000f_ž&lt;TÂ_x000f_aG‘7€øú3i_x0006_­_x0003_ØåçØ_x001e_ˆäçœ_x001f_H._x0013_d/‰y?_x0001_Ûw÷ÉRØ"Q¾TÂ_x000e_É(IÜ_x001f__x0005_äKÙ°ìÎqÛí2I¸”p—ÌÂñš_eÝ_x0010_qèšÁýð“_x0008_ui	Ñ:ÜçáÀè9â˜áŒ([_x000c_zæ[¢_x000f__x0008_Ç…G#pT¸3Ê_x001d_C}ëÚè%½¯y8"‚®Õñ d„ÏYi?µ÷¡žÂši</t>
  </si>
  <si>
    <t xml:space="preserve">5qž_x001f_4. _x000f_ </t>
  </si>
  <si>
    <t xml:space="preserve">ç~ü2Ú%m</t>
  </si>
  <si>
    <t xml:space="preserve">÷ë/bÝ†_x000b_ê$ÎçŸP'sžøŒ:OëDø‹ºYû‚0¹vE[Èu¾)ôƒ„U5]¿OØ[k©çB_x001e_Q›­W$|¢ÝgýÿêzqÖy8¢·5_x0002__x001d_ù¡_x001b__x0006_âÈ_x0019_Ìñf'â9…9Ý_x001c_f žÑºóßúÁêh"?uÂ_x001a_Æ}_x001f_éíÃˆ_x0003_[[íÆ_x0016_ê†ÆsþWwNr&lt;9wÂƒ¾Žã/çy8_x000b_d± _x0004_}ÿ1òŽ7_x0004_¨÷Õ¢èûý&amp;ºÄûß‰+_x001f_w†¾¯[±k±±„Éb¯"èA~_x0014_Õæ|Á¦ðHx(Ä&gt;û0l_x001d_b_x000e_Ô_x0001_æŒå	Z_x0006_ß°?ðTâ|©C÷ì¹¬d</t>
  </si>
  <si>
    <t xml:space="preserve">b_x000e_ÔS²÷¾ä}ßE¢~$\$¡7–MžÈG_x0016_‘/$ê_x000b_ºÉþ_x001c_×ýKV	_à÷µŽs§Vp-¬_x0019_A‡¨L„y6Ïƒ_x0016__x0011_ô	+…³#ä/Ú„_x001b_"Ä+ç‡—£ªÐ1_x0008_SÄšÇßÎ_x0018_û„ð^ø[T_x001a_úÖáxL4ñ×ÐýQ_x000e_vŽ½Æ_x001e_Œzys_x001a_÷Ó_x0005_ú#ÖaÍ©`Þ_x000f_¨C´Tè¸wä|îjµ'ëxîPGi	ÏÑºèMxWÝ­S¡ëvS[AXZ{›í€:šd»oDâ½ˆì¾–ð+õÔÆ"ä‰ôJÆ;Äw_x000b_ã’qƒð¶éZ?ÒßQÊ_x001e_Äúß_x001f_Xë¬êÐý³_x001f_Ú_x0015_-ô±/_x0012_ï_x0011_¿=ì_x0012_b4=^kMæúÏÎ&amp;¶qÜ?Ç	Ç:¹Ý?_x0004_ò¨k&lt;ßE&lt;~obýw– _x0017_x	'…C7!«Ù_x0008_Ñ÷w9ú_x0018_÷c\½¸›ô=½Ž=ŒÍ%Ì_x0019_KÏñÂÖQ_x000b_Z_x0001_¨_x0017_ºÍñV=l_x001a_b&gt;ð¦ _x0005_×‡%_x0004__s|þ_x0002_ÝÛà±‡Ü*Ÿp\ ‹\Î|7áøo2:</t>
  </si>
  <si>
    <t xml:space="preserve"> _x001f_ø¶\</t>
  </si>
  <si>
    <t xml:space="preserve">ÑOPPž•¨GUéÞG=FGúÄ{ïK_x0011_^‡_x001e_</t>
  </si>
  <si>
    <t xml:space="preserve">	¡?:1È_x001e_õe;®y_x0004_]ªêáÄèE„z¥_x0003_¼Ï¿</t>
  </si>
  <si>
    <t xml:space="preserve">OEåÑ·_x001c_ÞŒêsßj–XOB²rb½_x0008__x000b_G9¸¯yM¸"ú‘í„BQ_x0008_ùœ´ö%ú~û_x0019_WŒ¿tÄi+2_WÔ™¬Ó³HmËu sÔ–¬ßµTí®Õàzî1ÜÇN]ÊzŽOÕ“Ú×„Ùµ'ÚV_x0015_úÎùYß¹…V•ã~Óµ‘ºÃ~ÿUÖ÷©ª_x0017_1.àþ7f_x0019_sè÷~oæ´_x001e__x001b_ˆóEb¢…ù²%_x0004_êü|û;ÎëN_x0013_çÄQ_x001b_óbS;ûmè\û_x000e_ú{šÛE_x0005_òÂ9íTb_x0016_ÇýN‹[6âˆyÝ»Äÿ1·«_x0007_½ä‰da!¿~J–_x000b_G}_x001d_ôæùà#Â'áƒz_x000f_ç¹ÿ»C\¯¸$q´ïâRÅ­§ï«d</t>
  </si>
  <si>
    <t xml:space="preserve">'÷ö¡Û²_x0005_îÍð-Î_x0007_V_x000f__x0007_†ˆ«_x000f_Š†È»´_x000f_~_x0008_</t>
  </si>
  <si>
    <t xml:space="preserve">_x0013_¦_x000e_&gt;_x000b_v_x0004_ˆ¿=—A€¸Û×ò'ä{doÞ÷é_x0008__x000f_qÞp_x000e_ßÿ%é¾ð8Ÿ“2èÅû¿cðœýÊŒì¯—	¦…%#èOåcû½`Ø5º_x0002_;?\_x001e_eAŸänT“ð·ðaÔ”ð@x;jŒù¦a’Xç_x0018_â_x0017_E™-*_x001c_ÃºHJç\Ê_x0018_êŸëóçõ7±ŽÂd½ 1GƒývŽ÷ý_x0016_µ_x001f_ïû9j+æ¶Ú†÷ÿ_x0012_Úÿ5yÿç&gt;Î‹ê*m°</t>
  </si>
  <si>
    <t xml:space="preserve">_x0017_5 ï(~_x0015_Ãmè\$qf ^ÌÎ"†Òë_x001f_Øïˆ_x0015_Ü÷û_x001b_×‘|Aûÿ_x0017_Âƒn{_x000f_zXG|G¢_x001e_«ð'×½e Ýû%×ÿ_x000f_'€¯h_Tž¾/âzÇa&gt;d™¸_x000c_q[é{’±‚1ØS_’W…¾Ð·£Ü¬_x000b_Ô!\À÷ÀŸAYÎ¯'Öj_x0012__x001a_ÁÂ:Q§È‹Ãçw•‡%æ…_x0008_º_x000f_`_x0017_f'ï_x0010_óÁ2Ëqä1ÀN&lt;È÷EL&amp;	z_x0004_ˆË4_x000f_°_x001e_¿—÷‚	ô9_x001f__x0004_ãÂ¢ð÷ƒ¢ÑxÂ_x001c_aG²Tè{ {þ}úûòGÙc}_x0008_¨Dlb_x000c_zåÉc½c°kžE_x001d__x0008_ÓGibŸ_x0012__x0016_‹rÅ_x001a__x0010_æ#+ _x0018_úÛÃ™_x0011_êœ„ñ…Q_x0006_}õš¦Ÿæýü•Öšëx:h•_x0010_ÿQÛ3.%Þk«Ðo_x0019_ª5âº°ÙZ7Â›êvm</t>
  </si>
  <si>
    <t xml:space="preserve">Û}7X×¿¸–^?™xî#Þ3Dë¤_x0017_"¾·kktÔ_x000f_åÑÓ_x0019_+	Oém_x000c_Ô_x001d_¤1_x0007_óú[l'_x0013_?_x0013_SÅfñ”x]h§_x0014_­èqW:÷_x000b_Z˜c±Gd·¡ëtP”Ç_x001c__x0018_» _x0018_@Ï_x001f_µ–sÜ¯±]RühAç ‹ó&gt;úþ¦n_x0011_Ä}¼ë^Oè#øM$ê²ö_x0004_nX.@_ßêpM€}t.&lt;F¸':ÇçûÒ¸QqYˆÿZqEâ~À¼¸˜_x0016_K_x0016_ƒ_x001e_ìÄh`„y`</t>
  </si>
  <si>
    <t xml:space="preserve">ëAÏ§ŸC_x001e_&amp;MX—ãÂß_x0004_©ÂFœWÛ_x001d_ &gt;ðX¶âúªit®£Þ¤®ÜÆ~ž*çJô_x001d__x0015_”ßÈø~8(_x0015_ü=òo²LaÿU</t>
  </si>
  <si>
    <t xml:space="preserve">È·ð—ÉíÁÇô9_x0005_ƒ.!êPOß&gt;°.Ùñic¨_»_x0013_5Ša¾uµØ_x0016_ÂQï_x0018_æšÕªðãbQ¡Ø4Â</t>
  </si>
  <si>
    <t xml:space="preserve">Q¦Xÿ_x0018_ê_x0018_²ÄÚâ&lt;£Ç¸'ÒD§£"Ìá_x0019_Êû3•v„ïï-ê ­_x0001_á_x0002_â¿2ï÷_x001e_¬Û¾ŽxÇ}¿_¡uf;ðÍ¾ÿWÏ?“vŸý=¡åf=‡ÿ×Ò•FGUdá„M_x0005_Âb_x0002__x0007__x0004_A_x0011_A8L×[»Ó¯êÕ[Ò_x000b_L_x0004_Y_x0014__x0011__x0004_Ù_x000e_DˆlB€_x0018_0Q_x0010_”Å0¬I_x0004__x001c_#bY_x0015_D‡}‰" 2à_x000c_"(_x001a_d_x000f_ _x0001_9sïM_x000e_?îé—nººnÕ­ºÛ÷</t>
  </si>
  <si>
    <t xml:space="preserve">aÝ•ºT_x0007_2“ò=§jp]â`gïç_x0019_µ”úº×jmuSÃý®›_x0016_Öw›GÌ_x0014_Ðß_x0006_Ì_x000b_ƒ&gt;»_x001b_GŒû_x001a_òMg›ïéÈ?ÞÛœ¯ã¹5Æ¸_x0001_Ï×ëóˆ_x0007_¢ÔÈ4[c? ©_x0004_…‰¼÷(îß&lt;œM¼q¯€Å&lt;L</t>
  </si>
  <si>
    <t xml:space="preserve">ì÷¹_x001c_÷Iuü§Ð.£:ßçd/Âý»ë”;™˜ÿq_x001c_ç2ÌÓHéÈ¦ ·Ú¥v!Þ³ásˆ_x0007_º</t>
  </si>
  <si>
    <t xml:space="preserve">î_x0001_˜oK_x0016_/_x0008_ì_x0013_û_x0008_níÈ7ù&lt;?À;VççøyŽ÷÷_x0010__Â_x0011_7ø®…8C=á¾_x0017_ ÿà_x001b_ÊïdX_x0015_V/ò÷žàE_x001c_ãöc8âL}aíáCÈßÏ_x0011_ˆ?ÖBô·_x000f_áøÄM_x001b_ã_x0013_ýí!²B"¿á1Ù</t>
  </si>
  <si>
    <t xml:space="preserve">Æ{ËþŸD&gt;Óoìr_x0019_9ÍžB÷m)×4À+@þC×N“_x0013_@:à_x0015_t_x0003_)X}ªÏø#°…pÙË_x0003_KX6é{_x0006_Ýó7Áýo ÷óÙH²_x000f_eÔ¿ûG`/+_x0004_™È~fŸ_x0006_ªñÜñÿñkð&lt;Ç²—h]•±bºïÿÉ.Ó}ºb_x0011_®ï:õ_x0019_m€Š}[q_x0003_û¸ms°™Kö}_x0007_Ùï]Fks_x0019_Ùõ­Æ/ ç)F=³_x0001_¼Þ _x000f_£:_x001f_]¯mlÄ¾AýM#•x!f™ù_x0006_âbö	¾_x0002_Ÿ÷B¿„×8_x001d_N~ä»ÝdµâØ·×ÊÎ´§c_x001c_WÖqp_x001f_tñR&lt;Ï_x0005_ÿß_x001d_Iu _x001b_Ýl÷w_x0007_ëÁ</t>
  </si>
  <si>
    <t xml:space="preserve">œNÈ_x000f_+_x0007_Ë.4Ï_x001b_(Î_x0012_¶]ª_x0007_8</t>
  </si>
  <si>
    <t xml:space="preserve">ª_x0004_æ_x000f_ž_x0014_/S^u-¯Eþàpþ#×_x0004_âJnàÉä·Mæg9ú_x001d_i´_x000e_FX—È_x001e_ü_x001d_Ö#Öiõ²*­_x0001_d÷5Žõek¬_x0012_nP¼ï_x001e_åírù!ýè_x001b_Ä_x0006_8ÁÁžÚ³eC_x0018_WCÙÎù_x0004_ä[r¹“â"Í.§3ÈÑ2Çù_x0019_ž?</t>
  </si>
  <si>
    <t xml:space="preserve">_x001b_9“_x001c_¬cÜ!‘ïî_x001f_ö;ò_x0017_²_x0013_#ågôÿ_x000c_’…_x0012_ã6í•sd¿OÓù}_x000e_Ö_x0001_úq‡Á¯›Dëá_x0003_6_x0011_ã&lt;Õ</t>
  </si>
  <si>
    <t xml:space="preserve">—î…[Ù</t>
  </si>
  <si>
    <t xml:space="preserve">wkð_x001b_›±Ûì«@5Ž_x0013_âø&lt;Ç‚ÊíöùUãyí`ë_x0015_Ì_x001f_%)µ).¼S_x0019_ </t>
  </si>
  <si>
    <t xml:space="preserve">ÐÿCÚ$í_x0003_Ðÿ4c'Õ_x000f_3sÌ…xŸ3ß$_x001e_§Y`÷‡Áó–Æ_x0002_ÂõÁup</t>
  </si>
  <si>
    <t xml:space="preserve">ñýô›ä÷µÕ/ëk4Œû_x001f_6ÆéÄGHõAM‚‹‚+Mì‹;_x0014_B_x001e_êÌpi_x0018_ûï:ò|âo_x000f_:_x001e_ñÀ_x001e_Êx/ã”_x000f_÷­h8º*’_x0010_ŽfÜ÷'Âë×½ˆW	ó˜ê^v_x001f_p³œ#{ÃûÙ»íu ‡ˆý</t>
  </si>
  <si>
    <t xml:space="preserve">ÅÓÏˆD;ÙF~Ø_x0011_¢_x0008_ô´×_x0017_=_x0004_â„Õ_x0005_‹û“'	¬'Œ_x001f_¤øíQk_x001c_Gü ·à_x0014_˜Aûý&lt;Xz´_x0007_ç-ä«_x001c__x000b_~ÃJŠ#®"ý?Ê_x0003__x0002_û’Nó'ì™6ö£·’‹Ñ®KÝù_x0017_ŒëŽlä_x0016_Â87:ÛÜæ_x001e_Øs7Ñc _x0017_8KÝ_x0004__x0017_ä-_x0007_óš_x0005_òmç_x0012_¼¿§”ÎBÊ_x001b_R_x0001_ù‡½_x0013_&lt;_x001c_°ïl‰â î_x0006_ë@8¬Ùe¶_x0005_äõ@9[</t>
  </si>
  <si>
    <t xml:space="preserve">ò_x0002_øu_x000b_@^	_x001c_ þ½ªÀqÂí«_x000b_~Þzòó_x001f_&amp;&gt;§(K#??‹õ¥|Ï_x0002_6]	€&lt;Êö*Y ;*MÔ/°îKÉ&amp;&lt;×ÎZ!á7–_x0018_'ŒE ¿næ@_x0013_ëüSÍ8ñºµ2&amp;}¯gd_x0019_˜_x0007_è_x0004_~ê	Âù» ç!Îþ@ÿ_x0012_ä\#Í¼‰ý¾Á_x0012_âý˜_x001a_¼_x001f_¼ƒyÂÐÞ_x0010_ò_x000f__x000f_</t>
  </si>
  <si>
    <t xml:space="preserve">ï"&gt;Ü|~’c|&gt;×_x001b_Eü®Gc³cUÑ„ðï±…±ú1¸÷EÚE</t>
  </si>
  <si>
    <t xml:space="preserve">2`¾½U^w˜?Ó½á`_x001d_Ð×r¡|‰êASÜ¬¯ý²=_x001c_ã§°û1¿–.²E)èéìvì_x0013_Y_x0006_Ö¼@m²øR nL#1U ~Ä:Þ•â9_x0003_ù_x000f_¤ï{_x0016_Æ‹º[§È_x000e_Œ°R¨^s­5?Nç¾-o²±°í5ð=Ãì_x001e__x0012_ï#ËåjÇ€ñŸw.º&amp;Œ3ÝÛä]_x0001_yÕ_x001b_â/ƒõû“÷Š__x0004_²«·Å»_x000e_Ï_x001b_¸µ&lt;_x0003_äH'Óý_x0008_&gt;wEîsê€œ"Ÿurá÷</t>
  </si>
  <si>
    <t xml:space="preserve">Vtõ&amp;èåsV¦ôÆxL</t>
  </si>
  <si>
    <t xml:space="preserve">_x001e_{*kLþ{SVÉ0/Ü]¢u‘_x0002_þ_x001d_ÆÿÚ²Då@ _x001a_¿_x000f_÷}?æ_x0012_ŸS^Í¾/c%„çÿ_x001b_û‰ðœ„ò¸ú-æ‘Ô&lt;u</t>
  </si>
  <si>
    <t xml:space="preserve">âykeÚf¬'5N_x0019_ÈãU_x0005_ç=Ú{ËxÛxz­cô&amp;;ßÆÈ!|‡_x0013_z_ª÷l¦ï×³@Zà·b½ÇI£—Ù_x0019_ëGƒ[‚»1O_x0018_&lt;_x001b_ü</t>
  </si>
  <si>
    <t xml:space="preserve">ûÈCÇBÈ?Û/¼ò~Q^B&lt;¬»_x001d_”ßÿ!R_x0010_Ù_x0004_úž_x0011_Óc[`_x001d__x001c__x000c_ì×	þ_x001e_X!`ŸÝZn_x0011_ÌÏqY*_…÷ßµ+ì#¤‡Ñ6ò‰ß_x0013_Éö3_x0014_O/_x0010_;@Oÿæm_x0004_âÇ.çMIæq&amp;fƒŒƒ]Àº‘Æü0ù_x0007_åV_x000e_ÿ‹ÎùÇø{_x001c_ëÈÏ‘_x001d__x0018_dÕçÓ8ò‰çóÆ_x0014_OêJõ]×y{{ŽüD_x001d_ä*_x0018_Ç"¹Äy</t>
  </si>
  <si>
    <t xml:space="preserve">ô×ÏMõÆÀ8[û‹ü“ ïG#Å‘Ë`Ç.E¢Ññð{jEJ#×áµðwúÁß_x001b_y_x0013_¼_x000f_áý¿9ëÜ*ø|]ç¤“_x0004_²§zMÅ|íT%CMÂz</t>
  </si>
  <si>
    <t xml:space="preserve">v’â²“kâuÏ±tŠ_x0007__x0004_küy•µ$¼¾P</t>
  </si>
  <si>
    <t xml:space="preserve">SŒýöý(ÖGIbˆãþ6Ý÷v³Ï_x0015_Ì_x0017_&gt;`UäïõWRÕ_A¦¨ó©þ7KûŽò8gÁo_Lümmé^×Ñ˜h_x001c_'½2Ž_x0011_žÃh_x0003_ó¯é×ô~ ¯iËô&gt;TïÛðž_x001a_™_x0013_ÌÁ_x0006_â Åˆ÷Ï_x000f_~_x001a_Ü†u¿¡‘éˆ»¾-ü”5 Œ}ß#ø_x0014_Ô?ø¿XÏ™éwðçÁ|4}_x001f_í_x000f_óõßÈØÈ· ÿ_x0016_þ¼&lt;x&gt;Ê}œî_x0003_×å.Yóž$ÿ²†ÏåØoP~°ÝÎÖ)žþOq_x001a_ôt_x0011_ì5ö‰¬_x0004_ïïE“À_x001f_xU`u-Òÿ“üWŽqæó`ß»`¼ÙÊà{9öá$R_x001e_y¨Õ”¿C÷„&lt;°_x0018_8Þ‡Ä_x0006_¬ûà•_x0002_ãÒÍì³v_x001f_¼÷É_x001e_Î	_x0018_W_·³—_x0005_ãœæßó%Œ;_x001e_-Ž_x001e_…ß‘_x001b_»_x0016_ë_x0012_‡s4v&amp;–_x000c_²Etbt9&lt;Ï÷oûi_x0019_Xï2Æ+‚Ï­pF»_x001b_‘÷V‹èˆ¯3Ym­_x0019_Xß©¼ªvÇø«ò°º_x001a_óÁl)ùí_x0013_Ù_x0010_¥_x0005_ÈÁp¯ÇzNäm©Eõþ}IïylŒÒŽáyR¤D)¾‚ÖQ_x000b_¥¾º_x0006_d®ÂÕD_x0005_y]JÔ_x0015_</t>
  </si>
  <si>
    <t xml:space="preserve">Ö‘\ÔÎ«_x0018_¯mk_x001e__x0004_½71»š¥x_x000f_4Š©¯£™1È8¢aŸo;c&amp;È;ZŽž_x0004_ò –¥[_x001a_ö%$ÓypÚxÑÔ</t>
  </si>
  <si>
    <t xml:space="preserve">ÄGK_x0008_¶%ÞŸ_x000e_!Ä</t>
  </si>
  <si>
    <t xml:space="preserve">Y›Þ)Œxùß†»XØWyÄJå˜‡ë_x0003_^&lt;ž×—¼_x0003_^_x0008_æ¡vlg4_x000e_ós5’_x001f_9</t>
  </si>
  <si>
    <t xml:space="preserve">óÓÅ¿êÍ‡ç³Ý°ûƒûä„\_x0004_óÞ\Ö–_x0015_ ‡9ö\ø_x0007_÷_x0012_ð_x0003_]_x001b_yæ÷‹_x0007__x0002_ãI_x0019_b&amp;ÈOù#¢_x001f_È_x0019_°_x000e_Pÿ_x0003_x_x0003_Ê_x0017_ép«W`]Þ_x001c_óM{¬_x0002_ÒólKáë)îÓ‰òÉó­a_x001c_ñ&amp;_x000e_ƒÿ÷2Ökð&lt;Ñ_x0006_¾g‹Xb7Àø¼*ÇÃ¸Ê}n{_x001c_¿Ÿçï†ýÝ2:Šô|+6.¾_x0015_ô¾&gt;žÙmn7˜çXRÜ‚×Ã#‰Ñöð÷sžïçÀû_x0007_º)_x001e_‡Ïo2†›®yÔíÄ·Yªö ~…Je¶ú†‚8ŒOªÇ_x0018_ö‰•+£i¿Cù›wY.ñøÎ_x0001_Ù_x0005_ä</t>
  </si>
  <si>
    <t xml:space="preserve">V¨Ø ÷°íÊ`×ÙEe_x0016_HUiIýC_x000b_”¸šLý_x0001_ëT¬_x000b_]ªÝÓþ„ïie_x0006_Ìk:ök¼nb×_x001a_ðû]xÝÃXi`ŸO©ÞÔ_x0018_Gý^}ˆïc¿6…xa_ÒÓŒ+ˆ_x000b_exf_x0013__x0003_ùoô _x000f_úÏ_x000e_Ý	!&gt;â™t5|</t>
  </si>
  <si>
    <t xml:space="preserve">„}0_x0015_Äûv_x0015_æÙÁ¼«}ƒô6ÙùŸÁïOUDÇÀ¼4Œ–E_x0012_Á^Fü‡üáùj÷_x0005_·_x0002_æù1ç¢ü_x0018_ãh²‘¼Aùà_x0012_»ÈFÿÚ"\ÐÅâ¤¨gc_x001c_ §@Ü€Ï@ÿXßû_x0016_¯MqÁa e\_x0017__x000e_o(_x0016__x000b_ì¿H xÁ_x0005_k_x001f_ÇûÂ'Ö(Žüƒ³À_x001e__x001c_äX×ÓƒòI_x000b_­×àäÀ:”:b›À~ô_x000c_û_x000b_øžyàýUa^Jžu†Âþmî½_x000b_+_x0019_öMÆþŒú0þ[ÑA±B¸Ï_x000c_‹?ˆ_x0007_Aÿ	ñ÷ãû@ÿ™ÑµÑïáw_x0016_úu2B°ÎkÃ)·ÄCœùûÁJì—5KˆO¹1Ü«?G\_x0006_u´6_x0015_÷§Z¬–(ˆÓ_x0014_P¯^¯_x0011__ç&gt;öµ2„î÷›•þTïñ_x0015_ñ8žƒó&gt;_x0017_ä#pß_Á_x0010_Ç¹zý|¨ôVŸ&amp;_x001e_‡j_x001c_ÇYZ¥v_x0015_óÊæÓTÏ—k_x0016_›“(îg™_x001f_ÂëIà÷cÜ'W¯ÒÇc_·6To_x0007_ò¨¶êý&amp;ê™F=ø{ž¡Ñýï'óùà_x0010__x0013_ñ·Ï‘ß—Ÿ~?ý5¬_x001f__x000b_o&amp;\öé¼”p›û»éî³ W?Ú&lt;_x001a_ƒùú!63öæ%-z#"àõ¿ÿ%ÌËv7Ë½í _|"Å_x0001_Ód+yßÆ&lt;q±½Œô_x001f_²1_x000f_¿Jœ!ý'‹ÿ_x0003_%-¸</t>
  </si>
  <si>
    <t xml:space="preserve">xœ|½u¼_x0015_UÛÿ_x0014_î’îÜ3{fö¬™YkfŸC#_x0008_Ò ’_x0012_ÒÝ_x001d_Ò-Ò!ÝJ#©¤ ” t	Ò%ü&gt;×åá¹ñyîß÷uþx¿föäºr­u­9uýI~Œ·R½ï—_x0006_û©‡ª"ØP½VíÀR*‰?_x0012_</t>
  </si>
  <si>
    <t xml:space="preserve">¬’úSÁ7ò–ê_x0005_î”“TVp¤¬ _x000e_«_x0018_¯›_x0014_j7Ø]–UçÁrªŽßÇ«#~ ÆK_x0011_œ_x000f_šDc¼tÑÇÑž±1ÞœØ¡qOãp^©Û¥r”Žñæ–	—í\6Æ[^.Sù¸ò1Þãr-ËO_x0002__–­Q®k¹_x0018_ové´ebËÄxùK)µ¥TŒWÛQîK_x0011_ã5_x0010_yœ4`_x000e_{½ýC$ÆËe½±ö›1Þ^£ƒÙÏˆñÒ_x001a_‹Œ•á_x0018_¯¸¼‘_x000e_Ì_x0019_NklÖc¼_x0017_úËðdð©þ$&lt;_x0001_L_x001c_NhÌ_x0005_‹‡3_x001b_»ÀZá_x0012_Æ5ðÛp=#„ó\c»q_x001a_ln^0Ïâº;#ÉíõVŒWÇ_x001e_j×Å}ïD</t>
  </si>
  <si>
    <t xml:space="preserve">Ù_c»Xd\$</t>
  </si>
  <si>
    <t xml:space="preserve">(¬=VG&lt;Ç:³™eƒçÌEVwðk«}$_x001f_~_x001f__x001a_qì—à_x000f_¶+*Û1^_x0006_g S_x0016_ïQÉÝì–pb¼ŽÞ|ï+7Æ_x001b_äõ› =ÿ*½­tJ´SÍŠ/+ø_x0015_ðÜ_x0015_¦Wx„ö©W.o¹_x0011_h·N¥Ã¥ ]ŽÄõûíêÄ&amp;ÝŽöÖ¢_x001f_E_¢ýg_x0007_s‚é`±@_x0006_åÁ¥þï~"0›ßØŸ_x0006_9­Q1¾_x0004_;ªsª_x0008_XM]V_x0015_@[ÝU-À_x001c_êê_x0001_¦TU_ðœÜ¨_x001c_pŒ¬Äòo/‹¨U`KYLm_x0007_‡È&amp;*_x0019_~ÿPåóïÓù~™`/îW:È_x0018_çª_x0015_µc7B_x000f__x000e_Æ®ŽK‰çþ¬ÔÑR1x¿µ¥#eÚCÎË|P6_x0016_ïõ¦ô€2ë°}·T­Ò}ñûË¸/J</t>
  </si>
  <si>
    <t xml:space="preserve">ÃñiÜ$ÞR´Sg§¾›_x0001_l-BNv´_*{ž½_x0018_ò¸gî·¦¡½_x000f__x0018_]ÍWqã_x0007_ãwÈoc¸…Q_x0016_¬_x0017_6Œû¯_x001e_þÈ8_x0004_†ÂÙŒý`¥p_x0011_ãw°K80_x0012_â¸}á/ò`ÄØfüLz`n5wàz_x001f_G¶EÚ@~IíÒö_x001f_`ÈÉH^PYû­Î¸ïRóc+?8Å¬féàEs¥5\`</t>
  </si>
  <si>
    <t xml:space="preserve">Œ_x0018_8®$b?_x0006_7ÚEEùçu†8•ñü%Ý‘nj¼Ï8o“·_x000c_ò¯_x001c_”_x000b_È_x001e_?-›¤¬@;4ÿ¸äÇ}+Æx“+†+ö†_x001e_t-§ÊmA;õ</t>
  </si>
  <si>
    <t xml:space="preserve">í•&gt;‰vÙ_x001f_×+î%Ú5Wì_Ñ¹hçüÑ4Ñëh÷iþX°Hà_x0004_qà.ÿ©Ÿœ¶ýöþ_x0002_\_x000b_ì&lt;_x0016_ì¤~V9Áòja° Ú¯"`ruP•_x0001_ßSgÔgà</t>
  </si>
  <si>
    <t xml:space="preserve">¹G•_x0002_§È:8_x0003_z#‹ªoÁ¦2·Z	¶“±ê_x0012_¸InRp\_x001d_5Ý—¸Ÿë×_x000c_ŽƒåƒLÑÉx¾rÑb±‹ñ¼mb«Åm‡ÞÎŽóKuÀ{8¥–—:_x000f_V.µµÔU0)öN_x0002_e\âR_x0005_Á_x0002_¡í¡ã%¡¿¡5¡­`¦Ð²Ð</t>
  </si>
  <si>
    <t xml:space="preserve">æâÐ|P†_x000e_„Ž‚_x001b_C¶_x0016__x000e_Åx-ô_õŠZŒ·Ý¸i¸cGs†™_x0010_r¼lf²ZƒŸ[#­ßÁüVØZ_x0008_®4'›YÁ*f6³:ŽOkþl\€^¼oî1NƒÍÌÜæ|ìOm4çà¸UVo«_x0011_ä›8rÌZ_x000f_vÄF\È·n¤b¤!¸ÌZg_x001d_Çþo¬_x0015_Öeð…õÊŠÃþÕÖWÖ_x0019_lŸ·ÖX™°ýu¤_ä_x0005_x$r$’_x001e_zü</t>
  </si>
  <si>
    <t xml:space="preserve">ò&amp;’_x0014_Ld¿ˆìÁþª_x0011_'r_x001e_Ç§‹¼¶æ™´?¡=_x0006_û³ˆf¢	ôè‚ÛÚ+_x0005_½_x0019_é•”¥½_x0018_o‰WM6_x0001_—{µä_x0017_à&lt;¯¢¬_x000b_ŽñLþ½®÷ÄK_x000e_&amp;ÀžÏp^u7¿7_x0015_úWÝÉævƒ&gt;_x001e__x0011_œë¸îc»£ø_x000b_ÏQ×ÞloÃýrÚìæ_x0016_ùÝ®v/°–½ÃN‚ß/ØŸ‹Ì8¾®x f‚)œƒN_x001d_\çK×ð_x000e_ãºe½ß½¿qŸ_x0011_^H–Â}ç{•åçàj¯¾l_x0005_nò¾_x001d_Áï½V²;¸_x0013_ž¥7¸Ûë$û‚{¼.²?_x0018_	_x0008_=„|‹‡~_x0008__x0007_s‡6…ö‚¹BëY_x001f_</t>
  </si>
  <si>
    <t xml:space="preserve">…¶„¶ƒŸ‡n…þ_x0006_ShãµVÐƒËzÝðHèÁ_x0014_ãq_x0002_rlhN3ÏCŽ¯L›õàž™Ûª_x0001_¶6G›_x000b_°?»™×Œ_x0001_o_x0019_çå8þœñ½1U§ý7Œ¤Ø?Á¬bþ</t>
  </si>
  <si>
    <t xml:space="preserve">f±Ž™“pÞW–´_x0012_A.ù"×­_x0013_àûöóH!´ËÚÈ¹Hb0.Ò3²_x0011_íU4R!²_x0008_ìh}aíÀqŽUÂê_x000b_.¶ÖZ_x001f_`ŠH¾H_x0013_0y$D‚…#E")ÁùÖ</t>
  </si>
  <si>
    <t xml:space="preserve">«9Ž;hí²†‚1ÿjòC¢¶hŠö&gt;_x000b_ù—EûŽõÂ²&lt;Úi¥WO~	nð_x001a_ËöàZ¯¡l_x0003_.ój²^Lö|Y_x0019_ìée—%ÁòÞ_x001f_Þ}œÿž7Ú«</t>
  </si>
  <si>
    <t xml:space="preserve">6wCìgÃÎ_x0013_–ãd!œ_x001d_¸OK‘È™_x0007__x000e__x0015_…œý`2gŸS_x0013_¿'u_x001f_¸</t>
  </si>
  <si>
    <t xml:space="preserve">qüT·’÷_x0018_LíÍñ†à:-¼Ä2'®?Í‹•ÕÀUÞgü\[¼_x0016_²3¸_x0003__x001e_£_x0017_Ë÷_x001f_9ïCF1_x0010_&lt;àõ”ƒÁƒ^/9_x0004_&lt;äõ–CÁŠ¡›¡ä§_x001f_:_x001b_z_x0003_ùê¡Ã¡+¬_x000f_{B§Á_x0012_à	0€žü_x0001_ö</t>
  </si>
  <si>
    <t xml:space="preserve">%×2àø¢ÚZ­'ø_x001e_	×€_x001e__x000c_€_Ÿ	yv5×š¿@Ž§Ì_x0014_V^ò_x0007_æ_x0014_³_x001e_¶_x0013_šº¹	¿ß6bÌià_x0003_ãOc</t>
  </si>
  <si>
    <t xml:space="preserve">˜ò?ÌzpÇx_x000c_V7Óš_x001d_püZ³…™_x0005_ç'µ~2gƒ·¬_x0013_ÖYÈ©^¤d&amp;äÔ8²$rÀ"ýø42_x000e_Œµ*Y#ñûts™y_x0014_ÇÏ5_x000f_›WÁçf_x0011_«</t>
  </si>
  <si>
    <t xml:space="preserve">ö_x001f_1_x001f_›	IÞæ_x001f_ævì?mÞ2×_x0018_¤7Ý­û¯G^F–â:EDo1_x001c_r¸ãvõj£½'z¶¬„vZ_x000f_¹·_x0003_·ymØž¶{me_x000f_ð;ïKÙ%þ÷¶ñúÐ_x0018_œê_x0005_¬_x000f_ý¼¼2_x000c_Vönz¯p½÷¡QtÝíî_x0017_^:ð[·_x001e_dç‚¾_x0015__x0006_Ó{_x000b_¼Ñ`Mï/ïCœ×ÝË"Kxô_x001c_Ž¬_x0008_®ˆ÷?ß!Cè_x0012_/ç&gt;à~dŒ$çÃñrýÉë'‡G¼þr8s€_x001c__x0001__x001e_ó_x0006_É‘àqo°_x001c_</t>
  </si>
  <si>
    <t xml:space="preserve">6_x000c_½¯å†_x001c_k…_x001e_‡2†H_x001f_n„’±&gt;œ	½‚¼Uètè1X6ô_x001b_o×_x000f_=_x0008_%ÅïSB…µ¢ £í×†€×ôÖá._x001a_É7¿Iqþ73¥U</t>
  </si>
  <si>
    <t xml:space="preserve">í;ÊÜg®ÇvA³‰ù_x000b_ä›Ù</t>
  </si>
  <si>
    <t xml:space="preserve">kn¥YÓüûk™õÌr¬_x001f_¯_x000c_ÒÃÆz£9˜Ô&lt;g\_x0001_?5sš_x000b_Ã_x0014_ÿ»˜Uq½4VV+_x0015_ä5ÁÚkm_x0001_·YZ—À—æGV_x0016_Ð3›šÕpÜ]£°ù!xÓÈkf_x0004_7&gt;4_x001f_á:ÉLÍ&lt;_x000e_Ö0_x0007_˜Ù°ÿ_x0019_ÎÛ_x0004_Vˆ´¼Âù—lMhÿ%·ƒW_x001e_r˜â)Y_x0015_í´_x0015_öEíýƒ×•ýæÛö~Ë_x001f_àOû±íÀöGÇwŠ÷Ç-À¹^yY_x0013__x001c_</t>
  </si>
  <si>
    <t xml:space="preserve">_x0012__x000b__x000e_ò</t>
  </si>
  <si>
    <t xml:space="preserve">I_x0001__x000e_ô</t>
  </si>
  <si>
    <t xml:space="preserve">H_x001b__x001c_æ•A¼ÞT_x0001_—zÕe#Ö«Fìg¶Çë_x001d_ÙóðG¯_x000f_Ëù¨7åúVž'½¯äXðgo_x0018_ó”7\Ž_x0003_O{#äxð_x0017_ô4&amp;0GÉ‰`ŸP_x001e_MB~_x001d_Bé´_x0010_Ø&lt;”T+_x0010_"ÿ:”=^/ÒƒµCBiC$ÿç¼Ý5”Šõfu¨Œ_x0016_Kçkïé[ÁsáBFkÈígó9ÇóÇfq«_x0013_ØÅÜ`ŽA»×7§›iÁ¦È_x001b_r€“Ímæ_x000c_°¦ÙÞÌ</t>
  </si>
  <si>
    <t xml:space="preserve">^3ž_x001a_õ8&gt;œ3Ú‚ï™7_x0007_à¯ð/ÏY/^_x0018_KÂ”7t1+ãºËÌ_x001f_ÌiàTó;s_x0018_h›ÍÍ¢à_Fˆå¼Ä¸b|_x000c_Î5Ž_x001b__x001f_‡Œ×F6P7¿4··_x0011_§†àøÖz+%ä?Õ¾kïD|9	{t!ÿéð³5âÛ¿Ç;þóh¼=_x001d_·§cÃÈwäñ£×—åC~—ôc¯×™ít_x0007_üF·wüÆ[Òþîï_x001c_w_x0010_ç</t>
  </si>
  <si>
    <t xml:space="preserve">b»ýÇŽI¾£Þ‘ë[9žñFËIàYo¬ü_x001a_&lt;ç““Áóà_x0014_ð‚7^N_x0005_ó&amp;Êiÿ…3C¥µºÛ„Ðª€ÃB%´2¡ôÂ_x0005_{„²k_x0016_Ø)”A+	v„žÝ÷_x000c_eåí	¡æ§Bí´_x0016_àa­®ž_x0003_~@_x0018_ÝŒ’aê·½2—£}¯˜!k_x0010_8È&lt;hNÀþ&amp;ðÓ)Á9æe³_x001d_¸ÈüÕìÊvÙÓ&lt;£SžXÜ¤üà®ñØX_x000f_Ž1_x0006__x001a__x0015_ÀÅÆ8ã_x001b_ð˜qÄÈEy£™Áü_x0011_¬k62=\?0_x001b_›™È¯CßÈÿ¼g–2I_V_x0018_wŒ¿pÞ_x001c_ã¢±_x0011_</t>
  </si>
  <si>
    <t xml:space="preserve">_x0001_=ÙNý_x0010_«±u_x0011_ÇU´zZG_x000c_ê‡®µ?‡ü¿w_x001b_yÅÜâ</t>
  </si>
  <si>
    <t xml:space="preserve">É_x0017_ìºÏ;ò}kW¿ÆÛÑä0†å@Û_x0013_ãŸ_x0010_oãø¼·vùo¾ýýLüñtI</t>
  </si>
  <si>
    <t xml:space="preserve">Ï±</t>
  </si>
  <si>
    <t xml:space="preserve">Ï_x000b_Þ_x0004_–ãEo_x0012_Ëíwo²œÁœ"g‚xSå</t>
  </si>
  <si>
    <t xml:space="preserve">ð²7MÎ_x0006_¯Äóª7CÎ‰çÜwxÍ›ÉÜ_x001e_j­õ€ÜÖ‡_x001a_iíÁå¡šZspn¨¢V_x001f_œ_x0005_û®_x0003_N</t>
  </si>
  <si>
    <t xml:space="preserve">y¬_x001f_ãB–V_x0001__x001c__x0013_</t>
  </si>
  <si>
    <t xml:space="preserve">³žL</t>
  </si>
  <si>
    <t xml:space="preserve">¹ZEpM¨šV_x000f_|_x0011_šª_x0003_ojCô¡_x0007__x001e_äÕ6Lñ¶¤õ_x0017_Úw¶yÓ_x000c_ãÌ_Ì^aŠÇ™­ÑaòÃõ_x0003_xÆLlM_x0004_‡˜óÙ_x001f__x0014_4ms_x001f_äµËØÊ~a‹ñÑ_x0003_\i</t>
  </si>
  <si>
    <t xml:space="preserve">6¦ðöfã¬N~þ†Ñ_x000c_Ç?6’š}iœÂÜn–À}r›­Ì~Ø^o$1—â¸yÆ_Æ8ê¯šíÌÍØoZ_x001f_['qÜû–fM_x0007_§EJÚ”O¶u_x001d_ï/‡òkM–÷=Á_x0013_è‘~ÇÞþ·&lt;¨ýg½ÓþWâ·I&gt;3ù÷ÿÈéŸã¦ÇËiz¼œþá[ù\÷fÉyÌÙÌ›Þ_x001c_9_x001f_¼åÍç&lt;¹¼í}#_x0017_þ/._x0002_ïxóåbð®·àÿp	=_x0007_ä5‹üvhŒ6	&lt;_x0011__x001a_¬_x0002__x000f_†zr\ß	»î_x0005_n	5×:ƒkC</t>
  </si>
  <si>
    <t xml:space="preserve">´6ì÷ë±½¯_x000c_ÕÖš²þ|ÆzóS¨“Ö</t>
  </si>
  <si>
    <t xml:space="preserve">L§mÖVP^ ÑëC_x000f_&amp;‡s_x001b_[Ðî1Ú¸</t>
  </si>
  <si>
    <t xml:space="preserve">¦4?6k…É_x001f_ì5_x0007_é¿¿¢ø`Í¶</t>
  </si>
  <si>
    <t xml:space="preserve">_x001a_Ä!œ?&gt;4“Y+9&gt;|fR_x001c_øÙ8j´_x0003_G_x0018_c¼4¾`ô1²²˜i|_x0001_~_x0003_=™_x0001_^€¼ïññ_x0019_Ìmà)£¤ù-xÖ(n_x001e__x0007_Ëš}ÌÃ¸îaó7³•Aþc”™_x001f_</t>
  </si>
  <si>
    <t xml:space="preserve">o½±f"_x000e_|áTrc ÿ2P_x0012_´Ó·ñùÿÛ8{Éûšå}-^&gt;oåò¶ýß¶ó=o_x0011_·ó»\úÿØß["—ý_x000f_—Êåà_x0003_o™\_x0001_&gt;ô–ËoÿÅ_x0015_ÌGïp%ó[æco¥\õ_x000e_Ÿ¼ÃÕ`Jí ¶_x000f_rJ¤m×¶oB›µMàãÐ·ÚJðvhž¶ä_x0018_š®Í‰×“¯Á_C#´ñà±Pm_x0018_x_x001c__x001c_</t>
  </si>
  <si>
    <t xml:space="preserve">þ_x0002_ý¡í[¡)Úd0³¶—¯×VË¬?_x0006_ïj_x0013_ô_x0008_ôáºÞ7¼_x0014_LgÔ7LÈ#jN2_x001b_@_x001e_»Ì4Ö¯`i«¿Eþ&lt;UÄz_x000f_Œ…_…ã¾3N_x001b_5ÀeÆ&gt;£8ßØn_x0014__x0003_§¢?Y_x0006_Üa&lt;2†?_x0019_©ÌEàE£„ù3X_x0018_ù^#\·&lt;ú©”o”3û›GÁ+FFs*éA¸„ÑÆ­ŒSÆ	l_Šôµ¿@_x001c_xê&lt;s'@_x000f_:x_x0019_¥îý§ßôÖÏÞ‰—ó[9½•ÃSo_x0015_·ïso\û_x000e__xkå:æºÿÃõÿâzæËx¾ò6È</t>
  </si>
  <si>
    <t xml:space="preserve">ÌÌ¿ÁÌMr_x0013_øú¸ù¸_x0019_|ãmù2ª%ÐŸ@.–öT»_x0003_–ÐþÔ®€ùµËÚ90»vF;Éö|T;_x0004_&amp;Õöh;ßÑ“g¡ÕÚjðah™¶_x0014_|_x0014_Zª-áíÅ¬7¯ñûr0­¶[Û_x0008_–Ô.h{ÀfZ_x001a_ý</t>
  </si>
  <si>
    <t xml:space="preserve">xQ_x001b_¦§…_x001e_ÜÐ'†§‚Â)ŒŸÁûáÒFv’_8l$_x0004_Ë‡_x000f_…'cÿ§áŸÂ}ÀFÆtãCìŸh_x001c_2ªƒý _x0007_]Ø_x000f_œ7¦±Ÿcì_x0004__x0017_ _x001e_œ`_x0010_˜’ÇŸš›cÃä_x0017_Òs?ÅÁu_x001f_ázgµA¬—JO_x0017_Þ¯‘)aÆAïÚØ©Eq›úñ“½q.õ³[Ê®ïÈÿ­]&gt;ƒ\×¾#§_x0018_¹En_x0001_ß—ßËïÀ_x0004_r›üþ_ÜÎL_x0008_ncîø_x0017__x0013_Érû;ü@î’;ÀÄr·Üù_x000e_“È=ÿÃ]ÿâÞ1)¸û¿°‹æë…ð¾m4KÏ_x0005_6ÑŠê™À:ZN=_x0005_XEË '_x0004_ËjÉô——ÔÞh_x000f_À°öH»_x0001__x0016_Önj¿yµßµ_ãõå8˜E;¥ý_x0008_f„Þìg?pŒýL_x000e_ígf!í&lt;Sj÷µÃ4®¨eÑé:Ã5[¿_x0005_ÎÐÊè÷©Ÿ©)î3@Ë§ÿ_x000c_.ÐJé¤—•õ_x001b_œgŽ×_x000b_‡Ë‚Cõüášà`½X˜âÍ_x0018_=6Ü‚ä¨—b.Ñ_x001b_„_x0007_ƒ‡õ®áy|\.î¯ŽÖ4ý.ëåoüœí´ž_x001e_û×ë‹Ã•¡7–•-r_x000e_ñà³ÏméP­0÷ßÞæÏO½Õr</t>
  </si>
  <si>
    <t xml:space="preserve">øžüNneyí`y½•Kr¹_î%?+_x000f_É}ï0•&lt;</t>
  </si>
  <si>
    <t xml:space="preserve">÷ƒ©åò@&lt;_x000f_2b¦ù_x001f__x001e_‘‡À´ÿ‡GÿÅtàaæ±ÿÃ_x001f_ßazyü_\¯</t>
  </si>
  <si>
    <t xml:space="preserve">Õ_x001b_ã}—j=õ:à_x001c_­þ	8Uk®—_x0007_Giut	_x000e_Ô*ë:ØM‹e}i­™Üþ´Âz:°®–KOÎú’^_x001f_</t>
  </si>
  <si>
    <t xml:space="preserve">§}¨¿@{–Ö&gt;`ÿ"µ¿5jçˆöX»_x0006_Úà_x0015_ö;_x000f_X„öP#_x0010_«½ÐÎƒ_x001e_¶Oòþ»Ú_x0011_Ö·+¬/aí_x000f_ö?åá¯_x000e_€5Ðï$=ûT{ÍúV!~_x001c_Î'?_x0013_hi»AW»­mçñŠëÚ_x000e_0_x001f_ôr-˜XÛ -_x0006_“hßiëù¹_x001e_ñó]Ö¶ê£ð_x001e_µÐ_x001f_Í_x000c_?ÐÂþP_x0014_¶i|f…·Áý§_x001f_0ò_x001d_ÿýÖîÞÊ÷­ü2È_x0013_ò'0³&lt;%Yå¯òÄ;Ì&amp;ÏÈ“`vyVþÌ&lt;Çü_x0008_&lt;õ/žgæx‡§™_x0017_˜9ßá/Ìßþ+sý/&gt;×Néó5ŠË_x0007_ôi_x001a_½÷÷úXð´¶R_x001f__x0004__x001e_ÒæêÝÁ]Úd½_x001d_¸Y_x001b_©7_x0003_Wh}õºà\­_x0003_ëË×ZS½4ÛS]Ý#ûÒªè_x0006_Ø[+«_x0017_#¿®¹z_x001e_òKÿ_x0008_lª_x0015_a¿ß_x0010_vMzó™–CO¤‘&lt;3è¯Ðþ_x001f_C_x001e_²_x001c_cØ_x001f_¸Ú_x0013_í_x000f_–Ï_Ú_x0005_Ö£{¬/_x000e_¶‰!íšv_x000c_</t>
  </si>
  <si>
    <t xml:space="preserve">¢]dR@;ÇöœO;Ëz“Yû‰ó›”Ú.m_x0003_ç;›µU`_x0002_m#Ç¯¤È¶°~ÝÓ.ƒ_x0013_µúºÂóœÒ†i_x001c_âSË‹&lt;¥ù_x0006_çµ;_x0005_~`†W†ÇÿßÚ?Ù3Ùq_x0016_yZ_x001e_GNyä%y_x0006_</t>
  </si>
  <si>
    <t xml:space="preserve"> ¯Ê_x000b_`AyMþÆ¼Î</t>
  </si>
  <si>
    <t xml:space="preserve">$oÈ‹`ayS^_x0002_‹È[ò÷ÿ_x0007_‹ÊÛò_x000f_æ±_x0018_xù¿ò.³8x…ù'óíyeôâáÛxÏˆþQø_x0002_XTO_x0015_&gt;	æÒß_x000f__x001f__x0004_Óê_x000f_õïÁÄúu}-øR;£/_x0002_ÿÔ_x000e_éÓÁ«ÚN}&lt;x^Û _x000f__x0003_OjËô¾àOÚ|½_x0007_¸G›_x001a_¯7#ô&amp;à*­_x001f_ëÍ_x0002_­“^_x0005_œ©µÔËiÔÞ</t>
  </si>
  <si>
    <t xml:space="preserve">t_x001f__x001c_©U×M°_x001f_ô¦ˆFñÉã¸ÔZÓ9.5‚¾|_x0008_ÖÖ²ê	Xo&gt;Ò?«kéô¿Ù/$Ö_x001f_°¿yÁñ©Œö¾~ýÉ3í:ç779¯)_x0002_ò+Ç¯ËÌ’Ú-í_x0012_ŸŸ”ýVO-`?_x0017_ÒÓ†)_x001f_éaä4_x0005_ü@_x001f_;Ÿð_x0003_%¼ƒÞ5÷?ù~úxÿš[^”¿²&lt;ÿ‘kñøö×ä_x0003_y_x0003_4ä_x0013_y_x001b_4åS¦%ŸÉ»`D&gt;—‚¶|ñ_)äKyùê_tÀûÿâßL_x0017_üëíÿðßÇOÕG†mè÷H½w˜òè&gt;z›p.°£Þ0œæçôOÃ”gÕÓË„c(?Ö­ðC´‡¯_x0017__x000c___x0003_Ãzæð_x0019_°ž&lt;|_x000c_Ì¦ÿ­ïa½y o_x0005_“@oVƒo´óúbð‘vTŸ_x0005_ÞÑ~Ð'±¿ùN§y¤_áo_x0006_€G¡7ÝÀÝÚ×z+p“6\oÄþ¦·Nñý_x001b_­=+|­5Ò_x0003_p_x0012_ô†ìt„Võ¦·_x0016_§_x0017__x0004_;k_x000e_ëMOä7ùØÿDôœ_x001a_å_x0019_E9¾7ˆW´¼zJÎw²éIx^=_x0015_ëaM]h4Ž±GŸæ	g0¾Ãû_x000f_µºG</t>
  </si>
  <si>
    <t xml:space="preserve">[«›ÝÛïÐ&lt;[3žwI_x0005_¿Oñ&lt;_x001f_ìý</t>
  </si>
  <si>
    <t xml:space="preserve">Ëûž¼ÆrzÁrRò=õ_x0008_Œ“‰Õ3°”L¢^€¥e2õ_x0012_</t>
  </si>
  <si>
    <t xml:space="preserve">+?T¯Àr2¹úû_LÁ</t>
  </si>
  <si>
    <t xml:space="preserve">_x000f_¾þ¯LÉ¬¾ù_x0017_S1ßþþîño‘ðÿúóðD_x001a_gÓo‡©ßô›~.Ü“Æ×ôCá64î¢_x0017_n¨S&gt;´"LyöR}v¸_x001c_8S_x001f__x001b_ö(ßÖû‡K‚}õ¶áÜïèMS½j8)XG_x000b_¿&amp;ûÔ½ðS°¼^2|_x0007_”zîðï ¥g	ŸeýI_x0016_&gt;ÂúóRß_x0005_¦Òïê_x001b_À„ú%}™Fqêg}.õ_x000b__x0010_§¨_x001f_p]Û¦f¿³Z_x001f__x0008__x001e_÷7û´)z[p‡6Vo_x000e_nÔ_x0006_ëŸ³ÿ_x0019_ÂÜ õ×ëßj]õj¬WÿpžÖJ¯ QÞÙL/ÃÇ</t>
  </si>
  <si>
    <t xml:space="preserve">Ñ_x001b_°Û®_x0001_Çê_x0003_Â!¼Ï"ãS³)üÀ_x0014_;*jÂ_x000f_Äy_x0017_½_x000f_&lt;ê¿Ïæñ–§Þtî_x000f__x0016_@Ü&gt;ÃòMÌr®$Óª÷ÑÞÕeV•_x0004_¬)³«d`-ù‘ú™C%_x0007_ëÈ\*_x0005_XWæV)ßa=™G¥zç÷·|»ÿÿïøÿ0/³¾Ì§Ò€ŸË_x0002_*-Ø-_x001c_g$F?¨AØâqöòá"ÆEúEy_x000c__x001a_')_x0016_Îjì_x0005_³†Só8lŠp_x0012_ƒúÕ¯õ_x0018_îgý¥ÿ_x0015__x001e_­Ó|ðïáþ4Î¢_x001f__x000f_w_x0002_÷é;Ã4_x001e_³I__x001d_®</t>
  </si>
  <si>
    <t xml:space="preserve">®Ò_x0017_r&gt;½@Ÿ_x001a_.Eýu}_x0004_û1zßp	pÞ!œ_x001f_ì_x0004_ýÉ_x0008_~¡W	'_x0003__x001b_èåÂï5âõ§¢_x001e_</t>
  </si>
  <si>
    <t xml:space="preserve">ß_x0005_ãô|á+ _x0003_ý9_x000f_–ÔS„O€Åõ$¬G…_x0010_¿_x000e_€ù O»Á‚ú_x000b_}'ïÆñ¬ þHß_x000c_fÔÿÐ—³žÐgƒÏ´ƒú_x0014_ð1â_x001b_õG3Äû±Vz</t>
  </si>
  <si>
    <t xml:space="preserve">öƒÃÃ•ì4žh-‰Tg?ý@CïŠ—_x0015_rîí]õò€™Ðo£&lt;°ºÌÌòn€öN_x0007_~!K¨Ì`_x000b_©©l’ê|t•=ž_x001f_­¥©r2-f_x001b__x0019_Q¹þ_x000b_Û‚¹%Õ‡_x0008_•‡·mÞ~Ë·ûÛKGå•TW"U~°‹_x000c_T!Iõe¥TQ0©1Õ ñø{á¡_x0006_¿Ÿ_x000c_w3h_x001c_æûp+£"¸</t>
  </si>
  <si>
    <t xml:space="preserve">ÜÈphž&amp;\Ó(Dã²áL`ûpÔH_x0004_6_x000e__x000b_ã_x0019_Ú¥ZX3nqáBÆyê7…s_x0019_GÁBñu`ÙÃi_x000c_š÷K_x001d_Nf</t>
  </si>
  <si>
    <t xml:space="preserve">_x0003_cÂïñ8Ý“øº±›úõðPö?gÃ½Áãð?4Î·_ßÎz´E_Éz´Zÿ&amp;ü	Ù¡&gt;™õh®&gt;:</t>
  </si>
  <si>
    <t xml:space="preserve">Á)úÀp˜õ©[¸_x0008_8Aï_x0011_.JãØ¯Ñ8 ¾4ü1˜#|9Ü•ÆÿÃwÃ}À_x000f_Ñÿo_x0002_þ¨O_x000c__x000b_ú…µXï_x001a_é*üŒò_x000b_ð…FþíËp_x000e_ìO_x001f_Nj¬w_x001b__š}á_x0007_’ÙƒíE_x0011_Ä!§¨kC_x000f_f#£«_x000e_¹ûˆç_x0014_[Ê_x0010_Ë¹‹ôUA°‡</t>
  </si>
  <si>
    <t xml:space="preserve">­Š}e_x0005__x0015__x0002_ûËJ*_x001c_O_x001d__x001c__x0010_Ïò_x0013_e€ƒd_x0015_e‚ƒeUe½Ã¡²š²ÿ_x0017_#àW²†_x0012_àpYK¹à(YO)p¼l¨bÁÉ²™*_x000b_Î”mT%Ò_x000f_#‘Iã¬Uë_x0006_Í—ºÆqã!äZÔØeœ_x0001_?2Ö_x0019_»À4Æ"c_x0005_˜Ø˜aL§ñúðXc_x0008_x5&lt;ØèLóýá^Æ_x0017_\çÕÑ qÝMñõ^Kâõgz¸ŽQ_x001c__x001c__x001d_®jää:Â</t>
  </si>
  <si>
    <t xml:space="preserve">Fz°k¸”‘_x000c_l_x0015_–_x0006_Õ‡4„_x001f_â:€pIã_x0006_X_x0001_úDþ(_x001a_ÎkÐü±_x0019_Îfü_x0008__x0016__x000c_§3¶³^¥0ÖÑ|Qø_x0003_c1Ëó=c_x000e_˜9œÈX_x0008_~_x000c_ÿµ[§÷[bL</t>
  </si>
  <si>
    <t xml:space="preserve">SýàCs§Aó~Í}à&lt;sµ9Ù ñha_x0006_àp_x0015_#</t>
  </si>
  <si>
    <t xml:space="preserve">ŽK_x001a_¾_x001d__x001e_€ó_x000e_èëÃuÀúºp]ö{/Â4ïp:ÜÉhŠãFš9-~A_x001b_q]d_x0015_ÐKDxšÿÿ_x000c_þ9_x0015_Ëõc–çèx9LTœ¤z¯ä0]~©*²&lt;Z«Á_x0019_ñœ%ÛªÊà_x001c_Ù^}_x0012_Ï*à\ÙAU_x0005_çÉNêSð›xÎ—]T5p‘ì®j‚Ëd_x001f_U_x0017_\+‡¨Fà69Qµ_x0006__x000f_ËoT_x000f_ð¬\§¾_x0002_ó›ÛÌï</t>
  </si>
  <si>
    <t xml:space="preserve">šw_x001d_`Ž2h&gt;¥¦ÙÒ q5Ý¬v32ša°‰ñ¾™_x0007_¬i&lt;6h&gt;½¢qÃHNómÆ_x0005_#_x0001_h_x0019_'_x000c_š_/a_x001c_4®‚ùíÆIÖŸ</t>
  </si>
  <si>
    <t xml:space="preserve">Æ^0ƒ±ÂØ_x0008_¦4æ_x001b_‹Á$ÆLc&amp;˜À˜ÌþçMx¼1_x0002_ü;&lt;Æ_x0018_</t>
  </si>
  <si>
    <t xml:space="preserve">&gt;_x000f_4_x0006_€OÂ__x0019_4Ÿó_x0008_zÖ3Lã‚_x0003_Œn4O_x000c_}£y¥_!‡†4_x0014_niT_x0001_·‡›_x0018_¥ÀŸÂ-Œ</t>
  </si>
  <si>
    <t xml:space="preserve">`Fc_x000c__'¥åZ1Ó_x001f_b¸ø_x0004_q{‡øL_x0018_`_x0005_qßþ_x0005_öÛÎŽµ/YT‡tÜ\kP=Ë=ã	Î[_x000e_}H_x0015_¦ºÆL¬ov8‡ñ_x0013_?‡ësýÛ_x001a_£‚IõNŸÙ7ìl¸Þ`ôìâØî5öçÓd_x000b_U_x001e_\"{ªÚà_x001a_9X5_x0004_7Èáª)¸YŽRÍÁ­r¬j	~'Ç«/ÁíñòÚ!¿VmÁ]rŠj_x000f_î–ÓT_x0007_æTÞþAÎPÀƒr®ê_x0006__x001e_—KT_ð‚Ü¨F€÷äa5_x0003_|_ý®V€™Õ_x000b_µ_x000b_</t>
  </si>
  <si>
    <t xml:space="preserve">¡Òù§ÁWV×HIzo+sä:Úç=kŠÕ_x0007_¬m¾4Ÿà½^_x001a__x000b_Ìe_x0006_Í·ö2‡‚_x001b_Ff_x0007_p¡ñ‰Ù˜æËŒX³_x0016_8Öˆ˜•À!F1žwíeä6]š‡…þèà—FJž—ob$dó™ñÊøˆæ[g_x0006_Õ_x0007_Ö‹g_x000b_üNó0}Œ_x000c_¦	ŽD¿K“üf_x0019_ªë1Š›U_x000c__x001a_×-iR}Ù_x001c_£_x0008_o3²˜±4¿l|Èç</t>
  </si>
  <si>
    <t xml:space="preserve">5’³Þn6</t>
  </si>
  <si>
    <t xml:space="preserve">®_x001b_Yl]·Æã½Ò8gÅxÈi·˜-ê‚ŽÈ)’¾]É¾ƒv(_x0013__x0019__x001f_yŒãÚ['­ÏÀîÆS#	Îß_x001a_nj(Šû`À~o€Ñ_x0011_ìidã~á”H</t>
  </si>
  <si>
    <t xml:space="preserve">»_x0008_ô(£·ÂÛìþ'ß[)_x0007_¨úà~9Ku_x0001_OÈeª?ø‹\£†€ç!§áàE¹U_x0002_ÿÛÔXðŠÜ¡Æ×ä.5QRè^õ5x[îWSX®?²\ŸÊSê_x001b_0¡º¬V½#ß’*½ÿ_x000b_XNiþ=°‘ªì'Vx^ÕÒÿHQ=ù_x0010_ß¯Ù_x001f_ˆbxÿÓök»$ØÐžjïÁ{dˆ</t>
  </si>
  <si>
    <t xml:space="preserve">´§z8k-·[o3då4©n÷‰yÇ :žãæO`"s;ûçÆ_x001a_s_x001d_ø§±Ð\_x0002_^5¦sýÇ_x0019_c4×ó_x001d_…_x0019__x0001_î7ºq_x001d_ñN£­ÙË :Ò/Íî_x0006_Í×t7©_x000e_#dþjþ</t>
  </si>
  <si>
    <t xml:space="preserve">&amp;±_x0016_Y#X_x000e_O­_ÀÍVáHb&lt;OÚHÏH}°GäRä 8</t>
  </si>
  <si>
    <t xml:space="preserve">ò0r_x001e_Ì_x001b__x0019__x0015_é_x0003_^²*E_x0014_xÕú$â_x000f_­ú‘Rà¯‘ìcTG*_x0006_ˆ2xÏ2¢«(Aužv_x0016_±–äf×´7ã÷ô‘I&lt;Î3ÓÌm=bý.lú`ØØk\‚¼ó_x0018__x001b_ýìçö_x0019_P_x001c_3ò±~^07XÃq^CQÐI/þ3_x001f_¸</t>
  </si>
  <si>
    <t xml:space="preserve">öLv|3^~Ïå/jA¼=~_x000b_&amp;Q7Ô:IuÁwÕ&amp;0•º¯¶€iÕCõ=˜A=U;ÀÔ_x001b_µOR_x001d_ñ‡þQÐRÙýßÀ</t>
  </si>
  <si>
    <t xml:space="preserve">Êðÿ_x0002_›¨Oü$g_ÕÎÏ_x0003_NWc|Ö_x000f_¨•~Mðˆ:ì·%y«kþ`ð…úÛŸ_x0002_Þ´s³üßØ¦¨_x000e_^±sˆ*`G{ƒý_x0004_ír&lt;bÙ©ÁV/nÏçænk:Þs‰ÙÙªaR}WmË_x0003_û˜å¬’`_x0007_ÓµòÌÂV_x0006_“ê9²YÉÀŠf*ö¿™ÀzŒö_x0012_æsó.Å</t>
  </si>
  <si>
    <t xml:space="preserve">Äá[_x0014_OÌ$ÖK°¨uÙÚ„ãzÚ?Ù‰ñ_x001c_¥Dg1_x0017_&lt;'.‹¤h×^NWç_x001b_0âê&lt;_x001e__ÓmàŽ_x0007_7:›§Øÿ©SÛ™_x0002_6sZ8³ÁºNCg_x001a_è;5œq _x000e_R=î=ñ‘S_x0010_Ü*_x001e_Še¸¾&amp;Ú‹</t>
  </si>
  <si>
    <t xml:space="preserve">`_x001e_û_x000b_»!Þw»U#RÉ¢÷xm&amp;Åó|oÔf??*Þ¿</t>
  </si>
  <si>
    <t xml:space="preserve">‹ç\øÿúï¼´ÏØ1¸Nc/‘ÌçQœîÈñ:™º¥ÖƒÅT_x001a_ÿ_x0014_è©|þ_x0015_°Œ*éÿ	VR_x0011_ÿ¡¤õ_x0002_ÒNý8UÚ_x0003_6UUü¤´_x001e_Dµð³³Ý_x000e_f»]¦æù_x0015_ÁÝê{¿1ø›ºà÷_x0001__ª×þT0³Ÿ*X_x000f_FüÜÁ1°²_"¸Fuå¾_x001b_¼¤u&amp;~é ¹|ÁN ®â}GÛWíóà×öM;!ž¿½½ß~†íbö_x0008_{2øÝÖn_x0007_&gt;²ND_x0006_Òz</t>
  </si>
  <si>
    <t xml:space="preserve">Ë¼@»”´ÒDNÙ­¿­_x001f_À_x0014_Ö]–ßkó¼µ_x0014_¼oþÈóé—ÍmÖXð_x0017_sµ5_x0018_&lt;j.´zÓº_x0002_s–Õ_x0005_&lt;a.àí’¸Î_x0001_Zß_x0011_)bßÇ}2ˆzb ž§žÓÙ_x0019__x0001_yÅ¹¥ÜÆ_x000e_ÍÇ½ç™ð³¿¸7Ü_x000c_´¾Ã_x001d_ænÃ~åjn#0äfw_x0015_XÅ-í¶ë¸y_x001e_·ˆ+Ü¶`v7¿[_x0005_¬á~êÖ_x0005_'¹_x0013_Ý…`ZèUoð¨Hï_x000c_Àý–D2ÚTGžÊšguÀsùæMó_x001c_äüÊXe®¦º_x0011_s‹¹_x0019_¬d¦fýžmMŒø_x0016_Õ÷6uÊˆÿÔ	dRÏÙ/÷UmýÜhÿÙj’_x001f_€ßª…~ep«Zï×_x0003__x000f_«ýþ—àïê’ß_x001f_|¥ÞøÓÀ¬~ê`C¼&lt;ƒÕ}=¸Cë_x0005_ü¸ 	ä8Á¯_x0011__x0014_WûÍƒ8ð°ß5 õ_x0005_wüá_x0001_­3J_x0010_L</t>
  </si>
  <si>
    <t xml:space="preserve">&amp;Òúƒà›`!˜&gt;X_x001e_¬_x0003_KÚ+ìákEû_x0007_{e„Æ7_x001f_Ù_x000f_Àˆ½Ê^_x0002_þ_x0019_é`×_x0001_ˆ4°cÁ&amp;‘_x0010_Ë%]$‰½Ì"}xÈõ·¿Yg#T¿þ“u ÒÚ"±…ëõ×ZË"ÕÀ…ÖôH_x0019_pª5*â€£­¾‘_x0010_8Èê_x0018_ÉOë8¬6‘&lt;œ‡ôæ|äu*Ò_x001b_4íÙörº¿HådF{ÞwR¸ù!Ÿ_x0013_îY7_x0019_äžÌûÐ«_x000e_®v¿u/;T·ó¹û_x0015__x0018_…_x001e_”_x0007_§¹“ÝoÁsîoî_x000b_ðŠ{ÉM€ã3y_x001f_x%ÀÂ^:O€WÒëëÒq¿»ÙÀRN_x0017_g_x000b_î×Ht_x0013_ãlªË_x001f_f—‰Pñ_x0003_k_x0019_ä&lt;Ñ¬c9à0³š_x0015_¡õ(f_x0017_«šIõë/¬ÝàÆHK»_x001c_Ž_äÌtËá¾OäI5_x000f_ò¢žù_x0013_!7áç	N€µ}#¸OqÙ/_x001b_¤‚&lt;fùõ‚_x0010_¸Ão_x0017_T_x0005_¯úC‚.ñò›ôŽÜò_x0007_ÛƒŸA+8_x0011_&lt;_x0002_Ë_x0006_Wƒd_x0001_ž3x_x0016_d_x0001_›_x0005_I£_x0005_Á®AÖ¨_x0005_ö_x000f_</t>
  </si>
  <si>
    <t xml:space="preserve">F}px_x0010_Š–_x0005_‡_x0005_%£eÀ²ö9û%ž³²ý;û­úö=ö»±öÏö­_x0008_ùÃuöv0µ=Ï^&amp;°'Ú£yÖP»_x001b_x.ÒÇn	î´·«k"Íì8p^¤¾m€_x0013_‘_x0017__x0015__x0004_‡D*ÙYÁî‘2vJ°MÄ·_x0013_²&gt;	û9äüyÄ´_x001f_</t>
  </si>
  <si>
    <t xml:space="preserve">À‡`ŸHœ_x000c_¿kö_x0016_{_„êãÓ:Ïð\EœžN_x0017_Èe¯sÏÉŒvmì¶q×ƒYÜÜÏÁ&lt;n.·2ØÒmêö_x0004_ÏCž_x000f_Àl^_x000e_¯_x0016_äjào²Kþ¹¶÷;XÏûÔ;_x000e_–ób½Uàxw‘Kë+Ö‹_x0017_‚âø3Û_x0017__x0016_ÇÃÝö0&lt;ÇkëX¤_x000e_=§_x0015_&lt;3©N¥0çÍÕ</t>
  </si>
  <si>
    <t xml:space="preserve">·_x0007_[#_x0005_ð{_x0010_)`Ÿ¡uIb¸ÓTP&gt;?ó€n~_x0019_ö»Éƒy_x0001_­_x0017_*_x0011__x001c__x0008_®€å‚k</t>
  </si>
  <si>
    <t xml:space="preserve">¿_x0006_Á{Ñ\`ç KÔ`yiÑràÌ L´_x000e_¸2¨_x0017_m_x0005_î_x000e_:Dû€?_x0007_C£cÀ«Áôè_x001c_ðIðmt%˜(º=ú=˜:z(º_x000f_Ì_x0018_=_x001e_=_x000c_¦‰_x001e_æí‡ÁÒè2ð…½P</t>
  </si>
  <si>
    <t xml:space="preserve">ÇûÝ°Ç‹i_x0014_gí_x0001_b_x0004_¸×þRt_x0005_çÛå8O_x001e_cë¢_x001c_Ø_x0017_ù‚_x0003_v±3	Ö/ØIE_x0001_òÏös;+ø‰}×NMù•}ÅN</t>
  </si>
  <si>
    <t xml:space="preserve">_x0006_ö_x0005_;_x0001_åÙöiÖ3Ã&gt;jÓú—}È¾	_x0016_…ß¹_x0004__x0016_²wÙgÁ‚ö_x000e_î_x0015_·÷Ú_x0017_Á_x001a_ö_x001d_;_x0015_Î¿j÷_x0010_ýÁS¢¬_x0013_F{æsÚ9ýiŸÓ×ù_x0016_¬à4w_x0016_€_x0003_œiÎ10¹›Ï-_x0003_9ötg¹›ÁÓî37_x000f_ä›Ù+à_x0001_kyŸóú™Î^w/_x0003_üs"dîõh=sÒ9‚ó³"o(</t>
  </si>
  <si>
    <t xml:space="preserve">¶_x0010_§Ähº¯]Q_x0014__x0002_ŸDzÛeñ\-#¶ý_x0017_äûi¤¸}_x0019_¬_x001f_1Ø/¶Ž(ûõ]4Çq¿Û“ÄôøqâD¸ÏQ¿[ð¹OëÈb£5Ñþ‡ƒ^Ñ!àí`nt&gt;øaô‡èn°PôZô_x0002_èGßD_x001f_€ŸDÓÆ¾_x0017_Å}¢¹bS‚­£Zl6°_´ll	pB´~¬_x000f_Î‰¶Ž­_x0008_.ŽvŽý_x0014_\_x0002_V_x0005_çE[Ä–áóŠÄ¦_x0005_¯_x0007__x0013_£_Ó:Fç‰³_x001f_ïù‘sÙÙ_x0008_¦t~v_x0016_‚7ÄJnßé¢¾ãíEˆýï—¢¯_x0013_í$Š;™Àz"ó7Þ/¿8+N€ï‹b#xßž/_x0016_q&gt;9…×/µG‰‰àq{ _x0018_	_x001e_„&lt;_x0007_ƒ{ìŽ¢_x001f_¸Ýn%z€[ìf¢_x000b_¸Ùn</t>
  </si>
  <si>
    <t xml:space="preserve">:R?Ýn.ºñu¾âó»‰¿Åû‚ä´ÇùEÐ¸Û_x0016_ç"x]dqJ	Š_x0013_O_x0004_åu%¡_x000f_”ïUqf:»Á´NSg_x000c_8Õ9ïdshýÅ_x0013_·$ä×“ÞLÐsG¹“±ÿªSØ¥&lt;òˆ“Î=_x0007_._x0017_ùœ_x0004_à_x001f_xÞ_x0006_6ÅÇl¼.ë_x000b_äMÄfvB‘›í!½_x0008_13ðú_x0011_vIQšóê</t>
  </si>
  <si>
    <t xml:space="preserve">b_x0003_xØíˆ\_x0015_q_x0010_þ½$ä?5ˆD+¢ý_x0005_]ØŽ“E¿‹n_x0002__x0007_Dãb_x000b_B&gt;;¢Ãc_x001b_ƒ'¢³b;»¢Ãx{d´tlqpR´r¬	ž.ˆí_x000e_~_x0010_{*v_x000e_˜"öbìbðItOì8pk´'ëÁ°h$63ø2_x0018_Ïþb—ÿiÂ'ÿ™ß;†÷®ìfõ¶;Ô_x000e_©½_x0015_`_x0001_7‘÷5˜Ä½åv_x0007__x001f_;§Ý/ÀTîŸn/°‚›Î#¿›Õ½ëö_x0007_Ç8ÜL`9'‡{EÐ:ÌWÎ^ðCçŠ³_x0012_|.Žq&gt;~]|ïŒ_x0006_ÏŠo‚ìy±Ó_x000f_&lt;</t>
  </si>
  <si>
    <t xml:space="preserve">f°_ß*¾b¹Aôuêƒ_x0007_Ä(§_x0005_¸__x000c_qZ</t>
  </si>
  <si>
    <t xml:space="preserve">Zßû3_x001f_|íÔäø¾ÝIä¦_x0003_'Š_x001b_â_x0015_Ú9»h'_x0006_­ÄAˆæ-@Þ_x0017_Ç7_x0016_'ÅeÒ7á;µ_x0004_õ_x0017_&lt;7„ó¾q“óû¶q_¸Í)N»9½Ÿ_x001d_Zÿ‘_x001b_÷@^ä_x001e_à÷;-Æ8_x001f_	_x001a_çËçl¶Iÿ_x000b_;ÁoÄgN_x0004_ûïâùÛ›DWçSp±èà|BýÀø÷Íˆö¤ü2½\Íõ|CU~ÿ</t>
  </si>
  <si>
    <t xml:space="preserve">âÁ%ÕËÏÂy@†`_x0011_øgðUt0äÓ.š1ö_x0015_80Z(6_x0005_¯?Þ_x001b_ÝíFÁ¡àžOñû~! {Ž‰½_x0003_.‹~_x0012_[_x0014_ÇÍ–‹-Ö‰&gt;Ž^åõª™¢%Á\Áð #Î«ë'_x000b_fã&gt;yÔ.Õ‡Æ½_x0018_™_x0016_ÏÓÇ{Âëzz_x000f_½Äà_x0010_ï—_x0002_œä¥–é=Z_x0007_—LÒúÆñ`R°«wŸýÙ'Þnï</t>
  </si>
  <si>
    <t xml:space="preserve">çQÓ¼_x0019_`ro|.òA·</t>
  </si>
  <si>
    <t xml:space="preserve">t_x0004_íí6ötp[ÛËÏyZ-èVŒ÷£ÛÂ+</t>
  </si>
  <si>
    <t xml:space="preserve">~ècœÇ[äm_x0003_Sá_x000e_SÁ½n#Ï_x0007_Ÿº]½úà5·µ×¼åvð¾ä¼¯¿×_x0011_œãº^JºžÓ’×{÷€ÞýL~ÀùÔ-Ší—Îd·)¸_x0004_ú’_x0018_ÔÝ_x000f_½µà`×ó&gt;Ày}]_x0007_6_x000f_ãìrsóï_x0019_¼±œ74A_x000e_	=s{x_€»Ýº_x001e_õ3®ºU‘ƒRÁðö8_x0014_7º¡AëAŸyÔNé½ÑœGþ„ç¥÷{æ_x000e_ô_x001a_qÞ±Å;FëÉdQž_x0007_X~ØSÈásÿ±?BQ¿~…êˆýcU_x0001_ÿ_x0018__x0007_økýRØßÉÿ0˜_x0001_–òOrÿýžú’õå7äWÀÉÁ› #äû_x0005_ò@Ò‹ºÁ¾à_x0006_Ø_x001d_ùDfìw‚YÁVlŸAÞQ_x0008_ÌëÿâÃyUÔkµŸç_x0013_ÒòürW™HÑ&lt;uw™„9[_x0016_W_x001f_ðxde•žÇ¥‹*ª_x0017_è&amp;c_x0014_Õ1Õ‘_x0017_ä_x001e_Ö)Ÿáú³²r_x0013_w¼/ûñú§«Þ—¼îéŽ×‘×ÅÝòÚË_x000e__x001e_Õ³_x000e_âuˆ–&lt;$_x000f_ÈÖÜ?vÕ%_x001e_ß(¤~Tk$=Ofž§¬ _x001f_ó&lt;J_x001b_YˆçÃ¾”…y^«‘Ì©2Jš_K¡_x0012_KšWÀõ_x000c_JÞá:‹f2</t>
  </si>
  <si>
    <t xml:space="preserve">Ï§”_x0005_U"Ê»ð^±-ãççÃ Õãœò_x0006_ðúœoÜv</t>
  </si>
  <si>
    <t xml:space="preserve">ßµ^U^WYXþÄÏ7H_x001a_*_x0007_·ÿ3_ó‹lÃãõ]eVž?_x001f_+M•	Ì¦¾UýH®²šÒxœßãýëeužïså	®_x0003__x001d_vÍ@ãðj¨_x001f_‚_x001c_Zø‰ƒ_x0005_`j¡_ús*©¿_x0019_¿7W«•dŸ*OãCÕ-_x001e__x0017_œ£Jú_x0007_$å_x0011_vp</t>
  </si>
  <si>
    <t xml:space="preserve">Çÿ_x0004_þ_x0006_–õ_x001f_úCè{_x0001_~ŽàG0GÐ‡í=uÐ6¨_x000f_þà_x0007_AF°•Ÿ‰û_x0005_ü_x001b_þHîWžó_x0007_ñøÁL¿_x001c_¸Cu÷_x000b_‚«T_x0013_?</t>
  </si>
  <si>
    <t xml:space="preserve">÷S«úOp¿¶*¿_x0007_¬¨_x001e_¨é`.µ™õõ#µP5_x0003__x0013_¨‘&lt;_x000f_qZ¶âù§-²ŠÊ_x0007_®“qüþód„ç¥_x0017_KÉírVöd¹_x001b_ê_x000f__x001e_—^®Úø%éû_x000c_j·ß_x0019_Lê_ôGƒ_x000f_Õ9_x0002_ø@]õç€?«_x001f_y|ã´:ÉÛÏÔ_&gt;õ‹3ù_x001f__x0004__x0007__x0014_ÙM²`_x0017_øÿ^°_x0010_¼¬Vùµx&lt;</t>
  </si>
  <si>
    <t xml:space="preserve">ê¿Ä}j©Wj7·«Ïã*_x0005_ÔUµ„ÆUa™´®N©_x001b_j_x0011_¶Çø_x0011_î_Ÿ_x000b_Úp|~ì7_x000e_|´_</t>
  </si>
  <si>
    <t xml:space="preserve">_x001d_§ÍVŸø/$Ç”ò¯‡T7?-Ûç\__x0003_«ö~2nÇR&lt;_x000e_[VÝäñÞÒÐó©4N¯úú9ð{!ÿ¾ß_x0013_Œñ÷úuÁ¿Õ&amp;¿_x0012_ØßÏ_x0012_l_x0002__x0017_øEƒ_x000b_`%ÿ?_x000c_Lëïð}°&lt;äÝJÑw.óøç?ò»€›}_x0015_Ü_x0005_S_x0006_‚rxÞ˜àËÀ_x0004_wû•‚DàYÿó /xÏo_x0011__x0018_`{?}°•ô_x0005_~¡_x001d_øZ-g¿sTõñsñ{Öäq¨öª¸ÿ_x0013_ø™Êà“^FÕCÖ_x0003_Cý¦Æƒ_x0011_uAM_x0002__x0003_u›÷_x0017_„_x001d_ÓüC&amp;µEõ_x0006__x001f_Ë_x0019_ª±¤ï]ôdûI _x0016_©Î|ÞUÖó†*‡_x0013_œ¦ZùÅpßçêš?_x0017_4üŒÁ-°¦_$HCùŠï_x0007_ôý„‘~³`4øÚ__x0016_ð÷7‚ƒ_x0001_õ›r_x0006_GƒÜ`_x0016_ôS‚hÝ€¾ËQÒO_x001b_œæñ²_x0005_&lt;n–_x0013_ú²‚¶ý¦_x0001_}á–ß!¨Mßi	v_x0007_WÁ¥Ñ–±•_x0010_G¿/õeéþ¥_x0010_·¢mb«a;.ø!¸€ß¯ù__x0006__x0001_¨ùÏü^¸N~èkmEã/‘à_x0008_³¥_x000e_&amp;±&gt;/óu²Keø?ð8|r¶ï9°«W`ÈÿÓï¨(.§	È/ÏõCÁ_x001e_p»_x001f__x0017_Ðw_x001f_fø%Y¯'ú_x0005_ƒà6?Ì¿oç_x0014_¿_x0010_óM€žlãý±Áup/äý_x0002_&lt;„&lt;ï=úÎˆ_+H</t>
  </si>
  <si>
    <t xml:space="preserve">^öë³_x001f_¸€&lt;”X_x0002_öß_x001e_Çý¢†ó¸ñJÕ€íd_x001c_ìƒÆ'{Âßœãç­Ë~`¿_x001a_çgÃqƒT_x0019_ÿ_x0002_¶;+—?¬_x0016_±Þ&lt;T¿øÀ_x001f_ÔRÖãiÐ£"`3Øß3_x001c_÷R®c}øKÎâyÉâêWÖ“lê_x0010_;*¡_x0002_ü	ö=žõàµÿ_x0003_ø«Zí_x0001_÷©3þRp€ú†¿çÒÀ¯_x001a_4ô)žö_x000e_Ö0{_x0004_KÀ™~«à+p”_7hìÓ÷_j_x0005_µ|j¿_x001e_Á0°Rð4(Fýkô‹Z@®÷¢gc_x000f_€ibßÄÞGÅŽ‹k_x0018__x000b_¹ÅÕ.U5_x000e_×‹_x001b_×</t>
  </si>
  <si>
    <t xml:space="preserve">Ûébcâ.ã÷ñÑF±5ÁÂÁ¢`:®7ÀÏ_x0013_¬Áó¬ƒüv‚sü¼_x0001_=çÇˆï_x0014_·3ú[}Éú0ÙÏG~EfûÊ»'}</t>
  </si>
  <si>
    <t xml:space="preserve">ãßñ›r&gt;_x0010__x0013_ÐñŸø/y_x001c_Ð÷oùõÁŠÐ“Ï_x0015_ùï÷ø÷~ðs4ÞÛ_x0005_ì_x0007_¶ô“_x0006_äÇëCø:)_x0003_òŸ=ül_x0001_ÙÑ(?w°_x001c__x001c_èçäçêåç</t>
  </si>
  <si>
    <t xml:space="preserve">Vñq¹‚³`i\g5hû/x¼1_x0017_üÊPö£_x0017_y_x001c_òKèÛ=òËÁôà_x001b_ú®</t>
  </si>
  <si>
    <t xml:space="preserve">ôñ_x0014_?__x001e__x001e__¶‚óAú€Æ1_x001e__x0004_EÀñ~@ù¤_x000f_OüÉø}¸êÊïí ž_x001d_–”&gt;b¿_@=U«9ž&lt;R_x001b_âç?(Þ_x001d_“_x0007_ÕHpŸÜÄóeu¥à:©JÒQIÁÕr&gt;ÇŸ’ª_x0018_ûá–ªïâú£Õ4ÿ_x000b_²Cõ_x0003_ëË_x001f_ê=¶_x001f_Ï·x|´Pp6 q±¶A1_x001e_GÙ_x0017_Làþöíàûè5ðyðSô1˜2z5š_x000c_òÍ_x0019_}_x001e_Í</t>
  </si>
  <si>
    <t xml:space="preserve">fC&gt;_x0001_L_x0018_ý%ú_x0002_¿¯G¿Æ[æùµ_x0003_¾ë_x0004_¹Lb9}_x0010_Pû}ê'_x0008_HÃþMöïwÕ_x0012_?ŽìRµåyš	°¯‹lWeü«’ægš±ÝC_x001c_$nQMýûì_x000f_?æyž_x0019_ª&lt;ÛÙjUÅ¿ÌöÑ”íñ¶êç§à88ÖÏÊú5ÒÏ_x0008_ÞÁv&amp;ðO5•ç</t>
  </si>
  <si>
    <t xml:space="preserve">î«é_x001c_oþT³ØÎ_x001f_«5¾Eñ'ø‘û_x0011_ÙƒïØ¦_x000e_V_x0004_â}_x0012__x0006_ó‚sà_þ”à }¯&amp;X_x0018_\_x0002_S_x0005__x001b_ƒ˜€âÈØ`;¶Oø£™)ƒmA</t>
  </si>
  <si>
    <t xml:space="preserve">_x001a_w</t>
  </si>
  <si>
    <t xml:space="preserve">Öòuføíy¼¹ôäC²_x000f_&lt;§âx›’ç?_x001e_É“jŽüg^”æ»¿•}¹_x001e_¥»¬¨²JÊ_x0017__x000f_ðúŠõÈ˜šz´_x000e_³±t&lt;ª»îÀßA¸ìmâõµUd®øüµ¢*‰ó_x0016_Èa&lt;_x001f_þT&gt;PçÁ‰j+û‹Sêƒà_x0019_˜_x0007_zLq1Î/_x001d_4÷)®|_x0012_tóÉ_×_x000e__x0006_Ów{üFÁ×&gt;ÙG³`_x000e_8_x0018_~d_x0011_Ç›¶ÁRŸò«–¼¿±_ÇeSÃžÒû_x0014_·Sq&gt;Ÿ_x0014_qæ_x0005_ÇéôÁs0_x0015_âÀ-ÎWÎúó(Ž©|þmÖÛ›&lt;_[ùÏböƒ7Ø_x001e_*«_x0018_Ÿæû&gt;…_x001f_$</t>
  </si>
  <si>
    <t xml:space="preserve">uW-_x0005_‹ª_x0013_&lt;O</t>
  </si>
  <si>
    <t xml:space="preserve">Ô15_x0018_ü_x0018_q—òÁVê™š/é{C¯9oùR½a6P	|:¯ŽJìÓu«ªDþ2Ê—U*</t>
  </si>
  <si>
    <t xml:space="preserve">çs…}Ê·ù_x0013_X®Ëá?·€Ã‘_x0017_Ðû·„¿¤v©ä—åñªˆï_x0005_ô_x001d_«¢°£(;#_x000e_×äö«_x0019__x000c_òÉ•`{?¦_x0012__x0004_(oQ'Øo·C¼ ¼¥¨rXßþ–1þ{ŠêPvñ|Hgù1×ÅÄÉäê¹GëŸöñú¹¡Þ'Ò_x0004_«zÙe_x0002_ª£ôRÊ¿\ú&gt;B-þÞÎ_x001e_¯_x001f_×ÝÞ€æÐñ_x001f_Ê‹\GÝB6â&lt;kº\¨Ž³ÿ¸ &gt;T4ï~K‘]œ–ªÌà_x0019_y_Q_x001c_» _x001f_*š_x000f_ÿC&gt;Sd_x001f_×åkEöqG&amp;ôóS&lt;“É8~½é9Ž¿§²ú_x0011_ò‹*'Ï¯_x0016_A~×HQ~4Æ_¢H&gt;58ž_x0016_T_x0001_ç‰E@òï9?…_x0015_Å¿—ê5žë_x0001_žç_x0016_ëé=u_x0007_ŒQ/Ô#Ió½)ü_x0004_8.¯ÊÌùc*È—ìýˆüšó¥²+×_x0001_ý {p½Ï_x001f_r&lt;×‘ü.'2/É©\Oò\®á:Ÿ\ÈÃFƒ_x0019_ÕAn—„j·ê)éûc'Ô0pzêßÆ}f©ƒ&gt;åÍ=¿ÎT”'w÷{(ê—Õá¸SX•åyªbÈ[(Ÿî«¾ó)ßH|³³OúØŸû•_x0007_å9õŠíp¥";_x001f_!Çò&lt;v'Ù‰õ²ž¬­ÆPþ(-ÕFÒz‰_x0004_\ÏöÈ;*©Nv«×KŽñ¨ŽF²×ñ2ð&lt;jaô$ŸBþ¼¬2„í¾ø¾±Ò_x001b_Îëœ_x000e_ §Aõ_x0016_—!YêÝ$ã˜7d)IzrIR=Ü_x0015_ô&lt;¨_x001e_ë_x001a__x0018_âíÓ’êñ®ã¼â’æíÏñö}ï2_x001f_÷Ô»+I?_x0013_ã9kHZ×“’ë9²ÈŒê_x000b_IýÃ¯_x0014_å+ÃÕ_x000c_ÿœ¢ú«Uê)ëuoÖïUr‹¢yÝöxÊs«Êª_x001c_×ª¢4”ãZmÎšÉ&amp;j_x0002_·S_x0007_®ëè_x000f_¸€¯ßGÍb¿Øœã`/ù…êE÷“]¸~k_x001a_îOò'Gs_x001e_¾\NæþÅ_x000e_¹D-”ÔÏÚÎñô_x001c_žc_x0001_ÛÃtÕU’œæsõ°üUÑ|ó_x0012_&lt;÷I–×(ž§î Û©™’ê…ë±ß©#ë³¾´@þNÏÓVöcÕ_x001b_ò¥~aIYRµ£üÎ»'#ÜŽg%Õ™þá_x001d_—4Þñ£·UR¿w_x000b_Z(!=§7ER_x001d_üt¼áU_x001e_ojÎõóm½2¼î½®Wœ×ÙÆAþôÝbÞ_x001b_ÖÛ„Àú´ŽÂKÄë±}H‚¾QÊËÇßG(ë_x0015_áõØ¥¼BÌ¨W€×Óû^n^ïAèû</t>
  </si>
  <si>
    <t xml:space="preserve">ÊËÆß[8_x000c_ogåïkÐõ†òyÙù;_x000f_•ñfô&lt;õñ\´¾¯©÷1¯ïkåÕàúÞ)ÞPùœýÐEIv¹_x0013_q©°¤u|)¹Þ'¹úÈo©hW_x0016_ÞÞ_x0004_ ºÀõÞ2IyÌfHŒÆYv`?ñ_x0010_Ú‰êºAdÌÄíwRÒ¸Ç]x*êO?ƒ^Óõ_x0013_ÉG¬çid_x000c_ÛO_x000e_øO)iPfUFÒúŽBÜ¿þ_x0018_ùR_x0003_°¶</t>
  </si>
  <si>
    <t xml:space="preserve">Ãþ¡</t>
  </si>
  <si>
    <t xml:space="preserve">ÏÛ­e_x001d_ÕŠü| ©Îô6ì€êTO{Û$§ìAOÖ+¬ƒœ®{$¯ñ¼^h¡7–×)Mñúòz³¯¼6&lt;þÓ_x0015_šLëY[z•y|³_x0015_4|_x0007_+~!Ï±&lt;£&lt;þ_x0011_…\h½Œ…ö¥ï_x001f__x0014__'9dó^yôýœ”x_x0012__x001a_/zíþâ}æÑ|ì.üývw¥GßQZêÎõ</t>
  </si>
  <si>
    <t xml:space="preserve">Òø”;ë¬§¹3¼üà× íŸ_x0008__x0016_¦|Áâ‘ßèïNör€½Ü‘\ŸÝÙ_x001d_€{ o_x0006_i&lt;³›;Ç9»b;_x0019_ÿÞ×£xÓ_x0013_û©®”;ÆK_x0007_Îr§ñýæ»³¼¼àfw¹GëÁO¹;&lt;ú&gt;Ä#÷$ëe_x0012_ï*?¿á¥g}ì_x0007_½¦u[•&lt;ƒ×Ý—€&gt;O`=ÎÄ¤v˜Äz˜‡¿óQÖ+ÊíRÕ3ù»_x000e_Ÿy_x0001_¯/nÌ—Úµ3</t>
  </si>
  <si>
    <t xml:space="preserve">q+·k#ÖÃ¯¼–¼Ît‚×‘Ç«æ ._x001e_ñè{_x0005_cyœk;&lt;_x0003_‡ýè­‘_x000f_=ú.Ì.Ië?nC¯HÏzzÕyÝò_x0017_žb;©û“&lt;Êà¹è;7®—–¿k_x0014_ò’ð÷/ÐÆ¼þ9'äEß­Éâ=÷h;­÷˜·“ÁsÒw&gt;€ç¥íDÈäè»9·Ü3^kð{À£ïÔ­u·zŸ²Ü_x0016_{_x0001_Ëa‚W_x0014_¬æv÷Ò€šÛÐ£xŸÉ­ì_x001d_qi_x001c_WzßÒ8°SÒ›_x0004_^pŠòw²~uŠyãÁãNa_x001e_G&gt;èäó_x0006_ƒß;Y½6àJ'5m±“Ä‹£qZç}Ï¢qcç«ÇScþíÒ÷^f;ÏÝ|à|ì§ïq-w_x0012_y†KãÃ)¼24ží¤ãëýìäôZ‚Wpÿ~.Í_x0008_¼_x000b_Þ×ò÷&amp;sºU¼}.Õ«4÷îŸ¹=Y¿Ú¸Cy¾±—;ÖË_x000e__x000e_s¿öè{n“ _¹Y¿_x0017_Â&amp;ÐOuW³~p¿ó(ï½í_x001e_d;x_x000f_ž¾_x000f_•_x0002_‘®ŽGó™wYïò R5aýJÈß‹ò¼tü½¢</t>
  </si>
  <si>
    <t xml:space="preserve">^^–c-Oc¹6ƒ&gt;Í`=ú„×©¤ñ.zÕùºG=úÎÝ=w?ßç</t>
  </si>
  <si>
    <t xml:space="preserve">ô:–åõ_x0017_ÇÏ³‘÷¯v×zô½ÁEî*æTw_x0019__x001f_7</t>
  </si>
  <si>
    <t xml:space="preserve">rŒò{Í.Ów</t>
  </si>
  <si>
    <t xml:space="preserve">'{_x0011_ê³Fxôý2ßíÍvSÐmëe$;wë³}ÝrJñüÁNqn·ÅN_x001a_¯_x001d_8Ä¹ïÒ÷—Ú8ÇÝ</t>
  </si>
  <si>
    <t xml:space="preserve">`5gµûÄ‰ñbéîEÐq&amp;º¿‚_x0006_x_x001e_</t>
  </si>
  <si>
    <t xml:space="preserve">îŒvÏ€ùAîQšïwº¸;h¾ÅiáÒxj§±»_x001c_LîÔã:Ÿ_x000f_œÊî_x000c__x001a_¿w*ºÓx»¢KßkLæTqg:4ÏTß]_x0006_fv_x001a_ñy9V|BNgw+Õ_x0017_9ýÝ½Toä|í_x001e_w¨îl›{ê‰œµî-Z_x000f_âluŸ‚Ý_]úÎÛXç_x0019_ëÛ&lt;è!éÑj¼g</t>
  </si>
  <si>
    <t xml:space="preserve">Ö§ì&lt;¿pÜÉëµ_x0007_o8!þÎßßÐwš_x0007_IïVðV€EÝZÞn—êZšzg\ªgêÈzÕÁí_x0007_Ù!_†KÊ~q*û«Mî"Ö«_x0013_î_x0006_ÄNÄ_x000f_w/Ë#w‚å™</t>
  </si>
  <si>
    <t xml:space="preserve">r§ïÓ</t>
  </si>
  <si>
    <t xml:space="preserve">p‡±½µuû³_x001f_l_x0008_9‘üÄí†cÐÞngþ=_x000c_¹Ñv~è3ùÍÌncþ.J_x0012_·®÷¾Gëb«Ág“}–óþä÷q½_ØnŠz[Ù¾²òüÐP'©×_x001b_låüéR=ÆÇÎN—æƒŠ:cÜÛh¯¤h÷àC¡x&gt;ö¢(Èu_x001c_ÇDF·_x0019_¸O|è~æPýv"®ÛÚ*_x0012_òw_x0012_×‹7N_x0003_ð[ñÜ¡ýKÅ#§–Cóp95ÁEâ&gt;s¸ëÔ y?qÃ©_x000e_Î_x0007_kðþ[üûJñØ¡:’m"©Û‘ï—‘ëÁN‰Âîh‡êÇmÖ—[¢”;ß¡ù½¨;_x0007_¼-Ê¸sÁ?Ei÷_x001b_š/_x0015__x0015_ÜÅ¬_õÜ-Toæô`}-ì_x000c_ç:%Û™áÞ_x0003_ãœ¥¬×•œõîKÖ›ýn_x0012_ªKp.¸™¸_x001e_á‰[ˆ¾Cæ$äz·eNrž—Úîdæº§ŸáïZÐ:TGãy§„ð?S\ªo«Ìþ2ìÖc½©¹ý_x000c_~_x000e_½¹â’¿íç=g=_x000b_¼5à_x001d_'_x0002_›F|Àuæº4ÿ]Ì›Ã÷)àM_x0007_7à&gt;ÓÀMçBp¦“Å_x001b_	ö„?mæÒ÷rnºŸ‚Ÿ8G\Ï%û\Ç~4/ìƒê´R9½Ý‡x¿_x0017_¢‘{_x000e_¼†öÚÅr-Èí·U|àv_x0005_W@nTß7[\v&gt;_x0005_¿_x0012__x0007__x001c__x0003_ì-v:4Ÿ×E|ç_x0014_¦:/±‘ÙR¬uŠÍÅ:'_x000c_6_x0013__x001b__x001c_áPÝÆV'Î¡yà_x000e_Õ_x0003_µ_x0016_{œj|Þ_x0001_Ö.âg‡êG»‹3_x000e_Õ_x0003_ö_x0014_g6_x000e_Õ_x0019_]s:ðý“¸ãÀµ"_x001f_û³â3÷_x0002_øJŒp_x0013_â}²ÀÎ)^¼Äv</t>
  </si>
  <si>
    <t xml:space="preserve">š—_x0014_Ý÷]šßnã¾býháÒw;oˆúîMðh_x0016_ÿþmXÞ	œîîs‡æÇ_x0007_p]Z_x001a_g_x0008_û‹LÐ‡ìoF¹wÀ‚ÎxÖ_x0017_Í™êþáP_x001d_ëB¾^eè_x000b__x001d_×Ø9È÷íìüæ¦_x0005_‡;OÙžfÃÏÿ\ã¤åyØ½N6®:</t>
  </si>
  <si>
    <t xml:space="preserve">96a?SœýÍç¶_x001b__x0002_Û;g¸&gt;¦1ä—Ý¥ïÖîv3‚åáÇèºµœsnq°#ì—ê_x0018_Â¸j—Þ£­û›Cõ´5Ü#l¯¥Ù/ž_x0010__x0011_÷;p¯(ä®ávLËrž	ù_x000e_‡¡Ýi¾½+äSå´ÊÑÁ_x000e_â{'àíÍÌOÅl§CõÚSœ_x0002_d/bªSœÚ_x0001_¤ã_x001d_1‘å_x001e__x0015_óø:¥Å</t>
  </si>
  <si>
    <t xml:space="preserve">¶ßJÐ_x0013_Ò§êâ 3_x001c_¬_x0006_¹_x000f__x0005_«Š}Î Þ&gt;ä|Å¿_x001f_fÖÀqô\5Å_x000f_N;²CqŒÏï#ž:ÓX_x001f_</t>
  </si>
  <si>
    <t xml:space="preserve">s]Ø6¼'ÉõˆhÅvz_x001c_r§zÁsb¨+ÁKb”[Î%?1Ì-ÅÛ=]Ê_x001f_.‹n.Õ_x001b_ÞÄ6éÍ=ÑÏ-Byƒ_x0018_Âöý_x0002_ÇÓüø+\‡®÷Lôvi~ú/Ñšå_x001b_z´_x000f_¼/êºß³_x001e_6âz×¤ˆK;ÁŒN7w?Ç§_x0011_îIP:óÜ+_x000e_ÕE­tïÒ{AŽôÜMœ}¬Ÿí“ñzÜÆÝÍ×ùÜÝ_x0004_þ-ª±¼î‹òî</t>
  </si>
  <si>
    <t xml:space="preserve">¾oyÞ¾+jr&lt;½û“|_x000f_ˆ’î_x0012_pHÇþp±HÎñtžHÁþo–HÅvó5ìˆØOÜvh^½1äÝ_x0004_¬_x0008_¹’|uÑÃ¡º‘Â¢•“ˆ·û:ÙÁ°_x0018_Ær.)Æ:&gt;X_x000c_ò'PB|ÃzSR</t>
  </si>
  <si>
    <t xml:space="preserve">sºññëœa %v8_x0014_·_x0005_ä¼Šõâ'g_x000b_o_x001f_v6òqÛ_x001d_Ò¿Bb¹3_x0004_Ì%¦;ÀÜ¸n;ÞþÚù_x0012_Ì&amp;FsÜø_x0008_÷­Á÷YÌû+‰_œY`SñÌ!¿ÕFÄ¸4ÿß	q‚ò^"“{_x0003__x001c_!Šº‰Ð®Ó„dÿ½_x0008_qà#p¨Îöµ_x0003_r+Jù_x000e_ü@Ø%¿Ò›ýå_x0015_È=ŽýÇPW¿‰.n^ð¨í&gt;rè¼òœgì_x0011_&gt;ß÷ ðØ¾Ž_x0008_á®vHÿ_x0002_®s½+&gt;q×Iœ–|\z§£{€ýK_x001b_–__x001a_§5ç/éa·$ïC"ƒÛ—¯ŸÂíãP_x001c_MÌõ=ËÅûÌE ÙÅ_x001c_ìd²øÛ_x0019__x0001_Ž„_x001d_“]</t>
  </si>
  <si>
    <t xml:space="preserve">_x0010_wœQ_x000e_ùç?¯Ù&gt;ræ²_}á|ËíóÜYËrÿÃ™ÍvºŠÛ3Ÿ_x0018_è8äÿD}‡êw_x0012_‹zNz0­hÇþ&lt;_x0013_~¯Àò˜ì´¦ç_x0015_“œ.`jÈ©7s_x0006_ß?#ì}_x0011_sµ³š[ílàë¬b¹§„üVðõg8”ßýmåÐ{&gt;²;9T_x0017_þÀnã4Œß¦üâ™Ý—ýÿK{ ëÇûb”Ó‹Ÿg_x0019_ŸŸ_x001f_~…òÇ"ðS¤_x000f_ÅÅ6~¯°ØëPž(á7Hï&gt;Fü:Ä~ä¹sÂ!¿–Œã_‘•óÄ‘ð‹ô}Á™Ð_x0013_Ò—•°»¬Ôo_x0011_M¸ß±	r'?0_x000f_~”üüTQ€óÛYˆ—dßó±M×_*ò°&lt;7`?ÙéyQ–í³‚ó-ç£œ_x001b_nÀq¸?Çë"–óß3"ä’=Ž_x0015_ç_x001d_Ê§†‰s_x000e_ÕÍ_x000f_D_x001c_¤:¯&gt;ØßŠåú_x0007_ÛYwqÕ_x0019__x0008_v_x0004_G:T_x0007_ø»3Žåzåþ_x0019_ŽŸ_x000e_ÖGü¤vø_x001c_ù_x0016_ù©ºâžCþ¥&lt;üýJ¶ãåN?0øÊ©Cz*z:•XžÃÙoç_x0015_óÙï¦…ïÎò_x001a_ÄöyÅnÌùÚ/ö§NY‡ê	?ãó¯ÚÝø¹n@^_x0013_éýì_x0001__x000e_å×ìþì·¯ƒä_x0017_þ°û°üÎÙ_x001d_ùùOÛ-_x001c_ªëú_x0019_×¥ûüj·âë\²{ñùØýœ_x0019_|Á</t>
  </si>
  <si>
    <t xml:space="preserve">ß?í1¬gì‰Ìgö8&gt;îµ=žïû_x0001_ô”®Ÿ_x001c_z6-^__x0016_²¾lu_x0016_³ÿÙç</t>
  </si>
  <si>
    <t xml:space="preserve">_x0003_qœY	í¶”Ûë‘CvÚ</t>
  </si>
  <si>
    <t xml:space="preserve">þã:8	ú@õLSaÏ_x0014_w_x0007_‹ÜlÿmÄ+çG°_x001d_ô‰äÛ_x0003_öHñ`_x0010_ôŠüÑ×ÈS©~o7üÂ)‡ò€G.åeãÝ®^&amp;_x001a__x0017_pÞã¸STfýØ!rº$·fx&gt;Z_x0007_Ñ_x0008_z]ƒŸg_x001b_ëC_x0013_ÄÇ6lÏ·Y¾­¡Ïô¾µÅi~ßOÄI–w)_x001c_7…õ~?·—÷#ù;°_x0003_òÃ%a_x0017_Ô^¹`“Ø_x001e_¿vz²\ûr_x001c_xdwåûÝ‡\Hž·ì–NUð„]Ñ‰€ëí\N_x001a_²_x0013_ûx$b¼‰öcq_x000f_œa'v&gt;Äþoí’_x001c_G6Øq|MvyÎëvØÕXž{ì_x001a__x000e_­_x000f_ÚlWæ8±Þþ˜÷¯±Ëòs¬¶K³¾­·+±_ØdWçø°_x0011_z6ˆÏ«î_x000c__x0006_·Ùuøü=öçœ/_x001c_²_x001b_°_x001f_:_x000e_ýéÁúô9ëé	œW‹·k±¾^±Ûs;&gt;€~öb}_x0019_ÅÇ'_x0011_cØ¾HÏÛ±ž¬æü„Úâj_x0015_qãL_x0015_´;Ù‡¼d_x0001_s7û×rhß_x0015_l_7ØÎÚˆ—Î_x000f__x000e_å¯©9_x000f_û	r¦|²_x001c_ú¥ô_x001d_ëlÈ'3qü)Îzò</t>
  </si>
  <si>
    <t xml:space="preserve">â5ÙEYÄÓ</t>
  </si>
  <si>
    <t xml:space="preserve">|ßYL…&lt;Šž»¡8Êï;Mdã|½9ô€âEœ8ÂÏaA®sù¹×rûf_x0015__x000b_¹]’ÃOwgûèÁö|_x0003_íSŽíµ</t>
  </si>
  <si>
    <t xml:space="preserve">Ëóí:yÁïíB_x000e_ýŽUvfç=pºýR\ƒ\‡Øç_x0004_Õ#·²7ˆ¹‚Ö]L_x0013_CÁšö</t>
  </si>
  <si>
    <t xml:space="preserve">1‰þO½FlÛÚ'Åup_x001d_ÃyáH;ƒS†™‰õy8¶kƒÃì4ìßÇC¨½—Û¥X®c±MýÅvJç_x0013_‡î›žû_x0007__á|ê_x0007__x000e_¶Ó²_x001e__x000e_Åuhÿh;;_o"Î«ÁÏ›Ó‰_x0005_gc¿Éú™Ú¡úÁÉx_x001e_ÊcÆÙOÄŸ¬§I×à2œ—‰õª„“_x0007_Üj_x0017_qÒ²Þfsž	Ò¯ÜÎ_x000b_ªsµ‹:	_x001d_òs_x0001_çAØŸp~{ÏnèP½kBäG”ÿd_x0014_ÓX/‹#_x000e_-f;¼à?¨%_x001e_:¿°&gt;$f?_x0008_~òÇa"</t>
  </si>
  <si>
    <t xml:space="preserve">ÇÞð_x001f_T·ÛYÜäøU_x0004_y–Ïr_x001c_Îr*ˆ|º&gt;èŠ5¬åaßt}</t>
  </si>
  <si>
    <t xml:space="preserve">~‚ŽÏ	ÿ=õw´Ó™íõ_x000b_Ö›c¶ÏrÝbç`y.¶_x0013_8×øý_x001f_‰3‚Ö_x000f_\_x0011_‡_x0004_­_x001f_øI¬£:Z{“˜%hÝô\1_x001c_üØ_x001e_%zQ»Ÿè_x000c_Úv_x0017_Aõ´_x0011_»_x0007_ïµ'</t>
  </si>
  <si>
    <t xml:space="preserve">Z÷W_x0015_zAußŸÛ§_x0004_Õs6·o‰BÌ?_x0005_õ_x0007_šØ7…F~Ì¾$¨¾÷súƒý gÒÇ“ð;_x0014_‡úØÉ¹_X×þM_x0014_f^äë|fÿ.ŠÄ“ö7ÀsS¿³™}—¯ÛÆ~ J:´_x001e_äž :ònØO~¨_x0007_žƒÞ»»ý‡x@õñöi~ïŽöqAõç]¡¯ß	:þ„Ø</t>
  </si>
  <si>
    <t xml:space="preserve">¨NüXÉ¿ï_x0014_óù÷Ýb_x0001_s» :é^ö.1G~_x001e__x0014_´¾aº}Gœ_x0002_wÃn2±^Ôãçc_x000f_ã~K_x0016_øWò_x001b_…_x0011_g¶±Ÿ8ïP]w_x0005_qË9ëP?çžs†õã–Cþ¡6ü</t>
  </si>
  <si>
    <t xml:space="preserve">ù_x001c_ÈoHÏ3A_x000f_j±?_x001a_Êýï_x0014_b_x0008_ç]‰Äö_OíÎœ_x001f_\„?‚;í‚N*p®ýBPýý_x0008_û¼Ø!¨]_x000f_‰U`_x0007_û;1_x000f_lj/_x0015_T‡ÿ©=Nt_x0015_´_x001e_¤›ø_x001c__x000c_Û-D5Aë{Z‰Æ‚Öyõ_x0016_C@×_x001e_#_x0016_²_x001e_Ì_x0012_»Àrö:q•êøíÃ"_x0019_½‡}FýT³/°\*ÚÇD.‡ôc— {’ö_x0016_‘œô_x0017_z’‚·7‰ŒÔ_x000e_ö</t>
  </si>
  <si>
    <t xml:space="preserve">Ï¦ö}AÏ__x000e_×#ûòìïù8…óÉ_x001f_Eí_x001f__x0004_å£qö~Aùhiû³_x001c_Þ‹öWÂytýªËß‚Ö§ì_x0015_7h_x001d__x0004_Ž'ÔÈ&gt;Êvß_x000c_r¾Æ&lt; ¨_x000e_¾1î³XÐ÷ÅWp{T±§‹¾`yè}WnŸib_x0004_ÿ&gt;OL u«ölÞþ_x000c_í0ˆíe=ÛË_x0018_ûª úæ•v_x0016_öŸÇáW«°_x001d_vçxô</t>
  </si>
  <si>
    <t xml:space="preserve">y</t>
  </si>
  <si>
    <t xml:space="preserve">S%E_x001e_2‰åº”û=9`Ïä·óÂ_“ß.*62_x0013_‰®ì7_x001f_ÛM_x001d__x000f_¼_x000c_Cvt</t>
  </si>
  <si>
    <t xml:space="preserve">þ‡Úk¿­±_x001f_Ú_x0008_?•˜ýÝK–ÇPøéÝ¬Ç{Ä</t>
  </si>
  <si>
    <t xml:space="preserve">Z_x0017_bod=nd+f_x0008_’Ó_x000c_¶ëX{ h/h_x001d_i#Q_x0005_ÌeW_x0013_åÀÜöç</t>
  </si>
  <si>
    <t xml:space="preserve">÷’°w^Ÿk/â÷*_x0005_yÝ_x0017_ÔîÛØžÊØû_x0004_ý_ª²°£"</t>
  </si>
  <si>
    <t xml:space="preserve">“l×_x0012_íOöZ_x001c_íIö—ÓþZ&lt;¤u;öhq_x001b_Ìb_x0014_·ÀÌöpq—·ÇŠ'`6{¼xÌÇçýÙíI</t>
  </si>
  <si>
    <t xml:space="preserve">¯&lt;hoÚ_È^"^ñóÂêpÝ_x0012_ö*ñF_x0010_—°]kö|qIÐ:¦9‚Ö_x0019_é¸ïw¬¿SYÿË¡_x001d_®°&gt;üÄùJSû_x0008_û«ºöfn§8{‚è-è¹ÛŠê‚ž»†‚ÖA5_x0013_µYÿû²&gt;”Âó_x000f_âë_x0016_´&gt;¢_x001a_ôe¤ ?·I</t>
  </si>
  <si>
    <t xml:space="preserve">_x0003_ûCÿOƒsà×Òs&lt;U_x001c_ÇŽ"O¡üç7øeŠw×‘×R&gt;_x0007_ý_x001c_²ß»ö—_x001c_ß_x001e_Øí8ž]´+8ùÀ]v^'_x0001_ÇÇÄ_x000e_µß</t>
  </si>
  <si>
    <t xml:space="preserve">Ä¯ßÀ	ðk§8.Ÿ_x0017__x0007__x0005_ù·Ÿ_x0004_­‹l</t>
  </si>
  <si>
    <t xml:space="preserve">;YÍÏ³S¬_x0015_äo×Šå‚Ö_x0011_Î_x0012_“_x0005_Ég¨èÃíØV´àv®#êrû7_x0010_mÁ_x0002_°÷ùÜ~Óøú_x0016_äø_x0017_·ã_x0006_ñ‚÷¯bùkˆ÷)™[ÙÎKÀ¾éyóáxò¿éáWHN‰íž</t>
  </si>
  <si>
    <t xml:space="preserve">÷7‘vìþŠ4_x0015_'_x0005_ý_—úâGðr¤_x001e_óR¤ŽØ_x0007_^ŒÔby]ŠÔ_x0016_ÛÁ_x001b_8ŽüÍËÈÿÇÙWÇ[Umm#%ˆˆ”tI§ÄÙ{Í_x0015_s®µƒîTi¤KR@Jé–_x000e_)A	¥¥KR_x0010_TPJ¤Ã _x0014_T@_x0004_TüÆópð¢×{ß÷ýþ9Ïoí³÷ª1æ¨9¢_x001d_Ÿ3™êb_x001f_°Q÷Ü¿K­º‘ß3ˆüÚl£_@_x001f_ê±Ìª_x0007_é‘IôÕû6ê×&amp;ñy""·~H”_x000f__x0017_¸®·Û;È×³¹þ_x000b_©_x000e_6êPžRQ»8_Þ.Åuñ¼]çia×_x0017_</t>
  </si>
  <si>
    <t xml:space="preserve">&amp;|ñ"ßG7®—òÂ_x0017_¯s­ãõ_x0007_ª¯ì+6ìŽÔ¬‡\</t>
  </si>
  <si>
    <t xml:space="preserve">t_x000c__x000b_®Qåh/| |_x0001_ù°WU î_x0017_û¸*ù¤6¡§!¿¦ˆ~Áú_x001b_)|õ_x0011_Ï{„ï£§È5è«ö²_x001e_W&amp;Ê±åäïíäçZj	õVTž{</t>
  </si>
  <si>
    <t xml:space="preserve">×GÒ½ Ð½»¹V_x001d_ìÞ\o_x001d_ì_x0011_‚¹ä½A_x000e_æ_x0017_¹‡õS@ÖßEÊ…)”—¹ÕtÒ1—_x001c_ß ßÌàúË)ë</t>
  </si>
  <si>
    <t xml:space="preserve">ò7‹¬_x0003_Èó§DO@þ=¦úÙ°¯¾µZSþ~nÕ#Ý·Yåyÿ+</t>
  </si>
  <si>
    <t xml:space="preserve">ÏF]Û»–Eú¼c•#ŸÎ¶J‘ÿfXÅ©ogX…)‡fZÏÚã±®¬|\o‹¬BöXÁ</t>
  </si>
  <si>
    <t xml:space="preserve">V_x0019_~þ¹_x0015_±'_x000b_~cU³§“ÏêQ./_x0008_½õ›Õ‚×Ë(ïa?ù</t>
  </si>
  <si>
    <t xml:space="preserve">ß§-÷½’ïg_x0018_íÙ\ª•Ý„ò©]Å†œ_x001b_A{§¯¬«÷lèÉ_x0011_Ô‡Eå=v#_x001f_t²;q}ô³ûÚ°—æÒ_x001e_j+òñ3®Ëó”wÃÕM_x001b_ó_x001c_ß_x0010_;_x0014_zjºÈ_x0007_Ø¥óU.Ú‘‹Å~€œ_¥_x0012_hï’ß}ò_x0008_½»_x000b_¿âþÛ‰þÆúnªVñ~ê¨_x0005_|Oåe½NäóŒµ‡Úß_x0003_(ŸŠª^äËüª'åÖ³rŸS)ß^ãïs¨AöV&gt;ï0®«</t>
  </si>
  <si>
    <t xml:space="preserve">ò|'¹ž†Ø§¸_x000e_^'&gt;-ÿÿŠ8’Ï“Vä_x0008_äz_x001a_ù&gt;äS_x0012_y¯_x000b_×¬®”_x0013__Z/QŽo²ª’çZaÊã7¬bäÓ!V_x0001_Ò¥Ÿ•‹öÔ+V_x0016_Ò¹“•žë°µ•Æ_x001e_)ØÜJN}ü¢u[u"þ¨°Þ_x001a_[7Ts_x001b_õÊIì¶‚ƒ¬tÔg_x0013_¬¬v_x000f_òÉ³´O—Z%¨¯×Y	äãV_x0015_ú/)U[{_x0011_åDgòÏ_x0013_ªŽÝÌÆsø\ç_x0019_„þàƒÎ²¾p¿ÉíŽŽ¢}z‚ò7Aæ:_x000b_	.I|ÿkI¥”G</t>
  </si>
  <si>
    <t xml:space="preserve">E_x001e_â}6_x0017_º_x001d_¶á7_x001d_¡~ê)ö+ôhõ_x001d_ßÓP‘çð+Æ¨¤´Û&amp;‰ý›_x001d_þ@¢}ÚUøŽõî"·p½Úb‡€¯c"_ÇQþô·_åºîd·§œê@~Ì'üÙ‡ôîÅõ’_è=Ÿü=˜ë-‹à_x000e_&gt;ç _x001b_uµO</t>
  </si>
  <si>
    <t xml:space="preserve">¿à&gt;S‹]_x000f_z%_x0013_~9dc¾[/_x001e_§”ëœ±1oåÂ_x001d_«;åçy¡3&gt;ßcÕá÷ÖY•ù»w­(åód+Äëô¶ò’ßÚX_x0019_yÿÍ„^ w}ëqÚUU¬û</t>
  </si>
  <si>
    <t xml:space="preserve">r("t_x0006_Ýlë_x0007__x0005_9UÖº$’_x0016_óäN*èå¢Ö_x0011_…uYÄ:¬PWZÆ:¡0WÔ·¾Q¨ë‹[—_x0015_ì™šÖu…ymmå¼à_x0001_ÖÓô_–Š|Á:¿hU·ß ½_x001b_¿¾·lÚAG…oÂ6øØJ´_x0003_:ÙƒI¿_x0007_ë¹¢z›z*§¼_x001f_Ð»€¼_x001d_¤÷_x001a_Òu ð_x0007_èø¢Ð_x001f_öX_x0015_Ñ‡§µÄÎÀ{j$vê-Ê‡S\7]ÅIJå*íÖ_x0001_â/ÝÅz_x0010_ûd—ý@Ÿ€ÿ*‰=3‘ôîKº_x0016__x0010_;_x001d_úû_x0019_ÑK/p=Ö°ëp½Ö¥&gt;O#öËK\¯­ø|_x0019_DOÍ"Ÿw%¿&amp;_x0017_=ºÁ†^~ÙÞMzv¢&lt;üÉjkïáûhˆmì}‚?Êÿñ_x001c_WD_x000f_CŽ_x001f__x0011_ý_x000c_ù´ÈR”GCE.Ï¶1_x0017_2»=_x0013_ïKÖ3Ž[X™(Ÿª[)¹þ|ëw_x0005_~ô¬ßˆ%…Îèç‘Ëº `d²¾TXwi…¾ðC’[ûHß?ÂÛ•MÜ¢_x0012__x0004_</t>
  </si>
  <si>
    <t xml:space="preserve">oT%lôÉÚ¤Š?­_x001d_ê9&lt;·µ[•ÁóZ_x001f_)Ö£_x000b_¿hòÕ%…ù£}­´|o[D_x001e_à=^_x0012_~íMÔôn	Ýës_x001d_T¢ÜÿZž¯=ù¡&lt;íÃ_x001f_Ežo¾_x0013_92;‘_x001e_Ðg6åáJõ_x0018_ýµæb_x000f_&amp;§_x001d_&lt;Šï­”Øµ_ÚðŸß¦ý_x0011__x0017_º‚îµÄNOE~9Àï¿¤ŽR¯¾$üò&gt;åÊ$Ê§_x0012_²_x001a_°_x001e_²«F”KiU5òkÒDyu[ø7j£/ˆeÇˆÆÆz¸)÷Ù†ÿ¯O&gt;¾.vÖ_x000c_&gt;oCÊ¿¯­¦Ô+_x0017__x0005_!ŸÏY)oŽ‹_x001d_†Ï_x000f_Éï6’Þ/Ò.ûÔªK~ß ë_x001b_üÓÏÊF9TÓúUá}9²î°ÞJYßQ^_x0017_µ¾W½IßKª_x000f_éržë:µuZ$/èwP</t>
  </si>
  <si>
    <t xml:space="preserve">*Ì_x0011_Ü¢ð_x001c__x0017_Â«IßÓá_x0015_¤ëÑðB…¹·_x0007_Â³ÕÓÄ™ê)ÜGøMõ_x0004_g¨T‚‡åÿ8&gt;_x001e_žK&lt;_x0015_~‹Ÿ__x000e_/Vi_x0005__x000f_oP9_x0004__x000b__x000b_?”Åûµî*ø;³¬_x001c_´÷6‹=_x0001_üÝòí_x000e_6â_x001b_½(/ÏYei_x0017_Oµ2?&amp;_x0008_?wàïrRß/“ßAn]¶âÔgÏ‰Ÿ9_PìÎ£\g</t>
  </si>
  <si>
    <t xml:space="preserve">h‡'W</t>
  </si>
  <si>
    <t xml:space="preserve">ù¾Òªö”‹ÙEn@&gt;_x0014__x0016_ÿ_x0007_|SFø_x0007_~'~9âN5DÎC/†DÿBç“·ÚÑ~ —_x001a_ÛÃ_x0015_lðó]¡s%ÒÕ¶Ës}:ve¼O¡O_x0003_b%ÒÿªUƒü{ZäÞXÒµ_x001a_×éçV-Ú]ÇÄNÂ:&gt;!ô_x0006_?(|³ˆXzç ü_x001f_ü°Fž_x0013_ÿ_x001f_k_x0015_¡_x001d_QKÖ1ÎŸß:Ãuú¤uHá&gt;’Z_x0007_)‡ï‡?S¸ßÛ‰tþ.¼W8_x0018_ôÙ$_x001c__x000c_:¾«P§½&gt;&lt;QeÆû_x000c_T	¾_x0017__x001e_¦î©$Þ¼p?uUpZ¸‹:)89ÜY_x001d__x0017_œ_x0012_~Y}©0oº“:*8Sþÿ…àüp_x000f_~oQ¸_x0017_qux :ƒ¾ráQ</t>
  </si>
  <si>
    <t xml:space="preserve">s^…§+Ô‡ß_x000b_¿¯ÒP&gt;_x001c_Ty±Î¬sª¨</t>
  </si>
  <si>
    <t xml:space="preserve">{â'_x0005_ù¿Nè_x000c_~_x0018_g%ã:{ÑºF~©-üŒãFÖÏ|ŽŽ‰öÇ`‘+°;_x0016_X¹im”÷3Žë¤_x0008_ß÷v«$åßa¡Ï‚D¹ƒuv_Ö_x0015_ìÑ4Â_x0017_ðO²ˆþ=m#ž±ü_x0014__x0016_ùß_x0017_’U_x0004_úåP_x001d_)_x0007_Ò‹õ_x0003_9ö„øo-ñÞÅ_x0003_ä_x0016_=</t>
  </si>
  <si>
    <t xml:space="preserve">¹ú¬ØgÐ³_x0019_…_x000f_±Þ“©–¼þe¡ã_x0014_Ò³2éÿ¡ð_x0007_ìíOD®- V¦¼^&amp;r_x000f_úf­ØÕ³_x0012_ùà=ò}_x0002_íë—äyaÿæ_x0015_º_x0007_6Þçn…þ_x000e_WÂ[UiÈ_x0013_YÏ¾þC[¨¯¿_x000c_o¦üý8¼Šz{mx–‚_5;&lt;H¥_x0014__x001c__x0014_nM:õ_x0008_¿ ö¢ÏU¸Ú!Ø.\]­Aÿ»pD-Pèoå©¹˜¿_x001b_Öê-_x001e_;</t>
  </si>
  <si>
    <t xml:space="preserve">}&lt;šÈç³Ð÷!_x001c_So£/L¸šBÿ°_x0011_áF</t>
  </si>
  <si>
    <t xml:space="preserve">}_x001e_f„Û©</t>
  </si>
  <si>
    <t xml:space="preserve">} :©}</t>
  </si>
  <si>
    <t xml:space="preserve">s‰û‘_&gt;	OPß+È·Èo¿„—¨_x0014_r?é¬</t>
  </si>
  <si>
    <t xml:space="preserve">}f²‹^É'˜Íúú&amp;‡è£_x0010_èa}®_x000c_Ö§&lt;?Ö[_x0015_‘wXoM¬;äó.VRÊ‰þVjÚ¥£Å®íÃ÷—ü±\ì_Ða§ø/xÿÇe_x001d_Ã_x000f_¹&amp;ës3é¿”qHGMãû/%|ðÀ?_x001d_ÄøMn‘¦ƒ‰ýhÏT_x0012_{_x0003_ñ¬µª_x001e_÷[&amp;ˆ¿‰øª-çùœr£_x000f_é÷èmœo‡Ð_x0015_×_-rc2ù=L&gt;[(~_x0017_üÄáb—Cž_x0017_ÿ_x000b_rn¦Ušöxg+3é^ÂºÊõ~=¼M=_x000b_y_x0012_^Ê÷õIx™*$¸WŽ!gw†ßãúÞ"r_x0018_ú{ExŽ*ic_x001d__x000f_æúë_x0016_nÊuZ'ì«åè÷_x0018_.¥ÐOÄ</t>
  </si>
  <si>
    <t xml:space="preserve">_x0017_VèwS&amp;œO</t>
  </si>
  <si>
    <t xml:space="preserve">Rè?—Mõ_x0011_</t>
  </si>
  <si>
    <t xml:space="preserve">_x001a_Î¢z</t>
  </si>
  <si>
    <t xml:space="preserve">_x0016__x000e_gRÝ_x0004__x000b_…Ó«—_x0005_‹„3_x0010_ËÊ÷Ð§$_x0008__x0017_Pè_ÒVø_x0002_ç›(ü_x0004_~_x0018__x0010_®¥Þ%ÖW+_x0004_'„Û¨í”3ÝÔ_x0001_…9×}y?»Â#È_x0017_ÇÂSÕ_x001f_</t>
  </si>
  <si>
    <t xml:space="preserve">ý_x000b_çRï|'ú_x0008_ýVnÉóå±awlRÅÉ'û•²aÏ|Iù_x0017_±¾Uµmô¡ù‰r¢¥ÈÉV‰|_x0001_½øšð_x0005_âI_x0013_EÎÀ/[då!}7Ëû_x0007_}"b'ÀN³ÄÏ†?YRã:.$ë_x001a_ör~ñÏ€!ñ¿Á7kTm§_x0011_âìv_x0015_·ª‹¸à‹Ü¿*¡fÑŽü]ìt¬ÛÝV@:Î_x0017_¿è5b&gt;Ê­µâ7AŽO¶ž Þh'r¯&amp;ï7=ý¢—…î­_x0005_K‹½_x0016__x0011_üQÖ;úên_x000f_ÏWèû²Rô1ú®’u„õ²DÖ7ú{¼_x001d_žÂ÷4'&lt;™rvJxŒÊ&amp;øŠ¬Ã_x001f_ä½Ö_x0008_Ç_x0015_úv”_x000e__x0017_To OH8#é—.œJµWès)’K¡ïäcª¹`_x001a_9n!øxø7«±`òð</t>
  </si>
  <si>
    <t xml:space="preserve">_x000b_ýÞS„²ê_x000b_&gt;)Ÿ¿(˜%œ’ß/_x001f_Î«zQT£œh_x0015_Vj_x001c_ù-D|)\^Í¦¼©¡_x0016__x000b_ö_x000b_×Sï+ôAk¡v£ˆðÅÉDyqMp«È«»</t>
  </si>
  <si>
    <t xml:space="preserve">üý@O_x001d_“ç‚½ñmx_x001e_ùÿžÈ7&lt;çÓÖ.Ú£…¬£”ŽuQU_x0017_¬</t>
  </si>
  <si>
    <t xml:space="preserve">r_x0002_öe_x0003_ñ_¡_x0017_ÛŠÝ„÷Þ[ü\È‰QÖS\o–ø“ˆÇ”NÜ_)*Ö2äy_x0001_¡?ø£ Èƒ·í_x0007_ñ</t>
  </si>
  <si>
    <t xml:space="preserve">Ø_x0013_ï(qÆ=ª_x0013_÷ñ+¨mô7~_x0016_;_x000f_üµ^Ö7ì˜	Bïv\×YlÈ©ób×4"_x001f_eµÁŸûÄ&gt;‡_x001d_ö¼Ü_x001f_ú_x000b_Õ·þPU_x0005_+</t>
  </si>
  <si>
    <t xml:space="preserve">ÿâóûáOhGí_x0008_¿My97ü†º%8]ðq_x001b_ïy‚z_x0006_òNô7ì®²žðžú†eõÚËÝøþêË{&gt;ÌõZšr&lt;K8³ê«0W.™ÂœïŸC×¬ç_x0005_</t>
  </si>
  <si>
    <t xml:space="preserve">}kÕAß¢D¼_x001b_’'B¿§ÐU_x000b_}1¯…Ä£Wè_x001b_ý¹UÇ‡-ô÷¹_x0019_:iU$¿Ü¶ê</t>
  </si>
  <si>
    <t xml:space="preserve">Ú"/Ú	–_x0010_y_x0001_</t>
  </si>
  <si>
    <t xml:space="preserve">(Ç_x0014_æL_x0016_PýÐ_x0007_*\R</t>
  </si>
  <si>
    <t xml:space="preserve">#?–#_4	_x001b_òKWá›•</t>
  </si>
  <si>
    <t xml:space="preserve">úéyµ‡ò¢9í·Â_x001d_Ô7‚ËÃ=Õu…yÇ¯ñ=ì_x0017_¹ñ‹‚Þ›A½v;¼œëäIk;åD_x001e_ëí‹RÖ_x0017_Ô_x001f_FìaÈÑšÂ_x0017_ðwšY·È_x0017_é£w¢_x0015_bb_x0005__x001f_GŠGÅ_x001e_ò×_x0004_ÏDP¯}Í¯‰þD:ì_x001f_ö“xoèo_x000c_ê¼:é_x000f__x000c_êÿªëI_x0006_õä©õsf&amp;ê+½/4êáÞ÷Æjô›Íí}ï¡¿õ‹n{_x000f_u_x001f_ß8¹&lt;Ôë¬rî¸_x0015__x0004_Ç9‡\ÌI_x001f_àìuQ·1Ô9ÁãñÎ57</t>
  </si>
  <si>
    <t xml:space="preserve">ØÅùÈEÝFQ§‡{_x0006_ù©vQw¸àBûƒ¼¨ªv_x000b_æ_x0019_d´sq¿*¥•yEìšÌOŠÛ½¸_x001f_VÃîÆü_x000f_ß®N9µX- _x001d_TL¤_x0003_ì†/Ä.ƒ|xÓZ¡ö+È¡™jµÂ{_x001a_¯Ð¿ê9k°š_x000e_9auSè[u+ÜJ¡_x000f_Ù7¢OúSn7 _x001c_9_x001a_n¨^%=Ú+Ì_x000f_ÿZè5…ÿï¬F’~5)_&amp;Š_x001d_QUANUTè'õ±Ø“èGœÂz‡öåË‰ëâ¬ÕŒû¥X¯ÓO»eõ¥_x001f_wÁêL¿þ°Õœq‘ƒ²î`ÿŸ–cÄU®[_x001d_¹ßÄçgä&lt;{ùœ/PßŸ_x0012_;_x0010_ö ü1Ä½{E_x001b_Æ–	ýËEŠFÇDÑ.käu¡ÿ×Æ_x000f_æ_x0005_¨Óžì£¯Âiíû§}ô3NãÏöÑe¹)ã£.)«Aõ&lt;o):¢xã¼A_x001a_õ­õ½ˆF]ê%÷€WHP»</t>
  </si>
  <si>
    <t xml:space="preserve">r‘‡žÏiã_x001e__x0016_zÿb'¸“˜_x001f_õƒ¾@-í~_x000e_ò_x001d__x000b_Û!æmd·_x0013_˜ÏQÖnÂý®_x0017_ì‘ÜßLpj¸è¿Óßµ=\gœ=‚ù+</t>
  </si>
  <si>
    <t xml:space="preserve">ÄÊîÄ÷zVÝ—÷¾ÄZ¯&gt;SÐ—ó©':X³É_x0007_ž5\ÍP°Çz®I¬Öj íú¶</t>
  </si>
  <si>
    <t xml:space="preserve">}¦’Y½È_x001f_O[#¨÷³ZSÔ&amp;Áô‚_x001b_ /D.M¦PM5¤~P*_x0010_\_x0013_®«Ú@Þˆ|‡PQü™d¤cUêÏ‚bO!¾]Tm±Ñ×(‡økÈsH£&amp;ðóäj0ã7O¨_x0011_Ü·Ê¤¦p_x001f__x0004_ˆý«Ôj(ãá÷¬nŒ'ý’_x0018_wyLõ¤–Fü=Ä×&amp;GûÄN_x0008_ý«Düè2¡ÿ_x000b_AÅÈÆ_x0008_ú_x0011_ô	._x0004_¨+¾å7_x000c_P:Ñ_x0016_õñº…Ÿ</t>
  </si>
  <si>
    <t xml:space="preserve">@ãïf’9_x0017_5Ì_x0011_ô©ðVjôéàuÖè_x000b_ÑÖë Q«¼R_x001a_õž[Ý÷=Ô_x001b_•p«{ó)_x000f_r³Nj½“œu_x0008_#œ/ÝR‰ôG]L]g_x0001_é_ÌéêžuQŸ_x0011_uß_x0016_&lt;b§tÑ_x000f_ªŸ=Ãù–ûÜÕHÏÜÂ_x0007_È«ÉcûÌëªlwâ~ç]ç1ï7ù~i=]£_x001e_î</t>
  </si>
  <si>
    <t xml:space="preserve">ç5_x0017_õ%½Ä_x000f__x001a_Ã÷ð#í­ÖNtî_x0015_ÿ{)ý_x001e_Ö\ÊãJÖ(5MÁÿè¦Ð‡6¹ÕŠz&gt;³Ð_x001d_ë6n-PŸ(øk_x001b_ÑAÓk(öûüÝVõ5åÆ$µLÁÿlLzo_x0017_{°‘B¼ _x000f_åIik_x001d_åü_x0012_±‹ ·ó	ý°®}u€ûœ	jü’Â¢_x000b_;ˆ«¾Í}î\âÇƒÞ…Ô";_x0005_ÿ¿”ûÒ¹Ô_x001c_úõéÕHúwˆ³BŽ&lt;©_x0006_’îÏ¨ñŒ«_x0017_ó`?ýù¨_x0017_[_x001a_Cÿ¹[‘.Qô³x224‚zîçƒ=_x0001_ú_x000e_öë ¯Š_x0019_ç£oÂc¦£Ÿ!@_x001f_$ËGßÊ6z¥A]øNï¼nƒ~_x001c_^sý¥¼ç_x0006_^}ºÐJ"_x0007_Ð_'¥÷W	õ£nO_x000f_óÑžp_x0013_&lt;ÔW_x001e_w²xmPOäüî¢¾è_x0015_gŸ‹º½ÚÎ\_x0017_ýÈJ‹üGŸÎäŽë¢~Ddœû‚‹|–Å_x000e_ò›"v-æ¥e¶s3¿ã¾JÍ¼ÿ´vvÚ)_x0017_íKÎï_x000e_êýÊ²_x001e_f½½ŠùRÝÅ_x001a_‚“U¬_x0005_ôu»`_x001d_¦ÿ¿Bèø)ì2ë]®ß–²Ža7„­¾j¸‚_x001f_ßë¾”è_x0005_ø-„~°Û_x0006_YÇiŸ_x000e__x0013_û_x000b_üÔÓ:¥’Ûˆ/¯¢_x001f_˜D¾_x000f_}ŸÚ_x001a_Ky_x0012_²Þçç_x0013_ÅÞÉOú´£__x001c_V«¸¿a«í6ömÂj‡~·–ú€ù</t>
  </si>
  <si>
    <t xml:space="preserve">%Ô_x0012_êƒ‚BÐ±¸è3èƒ"BOì—åJŒÿe_x0012_ÿ</t>
  </si>
  <si>
    <t xml:space="preserve">ñÖŒBwÄÓrª7è÷_x0017_UïPnXj_x001d_÷Ñ¾‹_x001c_ŽV_x0014_úï_x0008_Þ‰_x0014_ˆ¢_x001f_À_x0007_+ô_kr_x0004_ã_x0002_Ô‹·òÑGl›Îä‰þ*:…¿ÏÇ&lt;Š»f_x001d_úIé¦¥úé§ÌÛBÿ–Bÿ_x000b__x001a_õh)5æ_x0011_¤_x0013_; _x001e_êÒÝ_x001d__x001e_æÏ´p;x˜“w×)è¡OØVYŸ5Qÿæœq-êõÔûå_x0011_.êš</t>
  </si>
  <si>
    <t xml:space="preserve">:ÍÜ_x0003_.ú_x0007__x0016_rG¸ÈoüÚAžý_x0008_{Žsz¾_x001a_ó‘ÒØ©™_x0017_zM]e~È9uÆNÏ|ˆ_)7‹ÙÅ¸ïy@}Ìýþfª_x000e_ã±ù…Zð·“ªKÔ_x0003_û¬½¤ç4k_x0019_éßWäÀ»äƒ	Œ_x0007_4_x0017_\HºÏd¼ ‹µ–öå ±#~äï.Ó_x001e_gÝVà«^ÖIuSÁ_x000e_ß¥ŽP¿_x001f_§}?[ìÝÜðo¬_x0018_ý¢_x0002_j4ãÜåd=ƒž:1/¥²úŒûÜqõ_x0011_×wiµ˜û¤…Õtê÷_x0012_Â_x0007_'iÏÌd&gt;@AÑ_x000f_û(GFS¿_x0017_õ_x000e_&gt;()þ_x001b_¾g_x000b_¡¿e%µ“û_x0007_*’+:5Š~(Õ"_x0007_#èÿ0=@ŸÈIæ‰à5ô•Õq?M€y5»</t>
  </si>
  <si>
    <t xml:space="preserve">úæ¼¨g_x0019_ô•®«g›Fè_x0003_¡û˜¢&gt;æ '5èS×Nè~X?»{=Ôu_x0007_z¨_x001b_ná6÷P¯šGÖ=æg_x001f_vRˆŒ@]Ó§.êù{;K©÷_x001b_;S]Ô›_x0019_§—{_x000f_õoNÄ]Ïú‰?_x001c_ä³¾k¯w×ÜÃîë _x001e_£‚_x001d_g_x001e_x_x0006_;•_x0013__x0017_üI]fžÀ_x0017_êsÆ¹·©MÔƒï«å´‹Æˆ_ƒxG_x0013_ñš{s_x001d__x0014_d&lt;3ƒúUe´_x0011_·8Aúl±vP®/_x0013_yð¡B¼ó8ííüêIÊé{ÖUÚÛS_x0012_õÆ8±·!ÿW‹]ŽöVVÛ¡–Ã¶i§eã~Ïu+~ojÕÀÆ~D^ÕŸqÛ_x0004_‘Ûgèg­ãú¬­_x000e_s¿ûyáãl_x000e_â4_x0007_hÿ¹B¿³”_x0013_ïPž{j_x0019_óÌâj=ù¢‚ÚÈç-/ˆãÊâŸ]çù&gt;æ&gt;ycõ%×E[õ5ßS‡À§¾¿ìïâº/í·_x000e_Î	½g˜ÌÁÈý'Æøe_x0002_ômKî_x001f_@ÁDº»º¯Aÿ°&lt;º±A—3¢_x0019_Ð7¢›×Žöÿuw³‡ùRõÝš_x001e_æ`gpóz}PÇê¤ô^ðP—ô©‹zîaÎÛnV_x000f_õ€_x0013_¨ï_x001b_;c(÷«8_x0003_\Ôaç_x0014_úocÄ·_x000e_êÝ&amp;Ûc_x001c_Ô	6·ë0¯Ø±‹3Oÿ™DúßS?1Oè+uŽy[ÛÅ~‚œ\ æq}</t>
  </si>
  <si>
    <t xml:space="preserve">_x0013_¹ˆxGkÕˆq­JÊ¡_Z\¨™@½ù»Ê`cê_x0002_ý­¤ê;ÊõÝj³üÕ_x0016_Î@_x0017_}</t>
  </si>
  <si>
    <t xml:space="preserve">ÿP)˜ßLþ‹uœD¥·3ð÷†ñòÂª#ã\åÄNƒmÄ¿Æ¾G5áC¬Ózj_x0017_éÒXè_x000c_ýÝZ¥&lt;î’xÿýÔ_x0013_Ì³_x001b_¨Ò1Ï´‡úú¿¥ºÈ}œæBGèN"ï2ñû±^f°ü_x000e_ù_x001f_ƒ_x0004_±&lt;T=éh_x0007_y_x001d_Oñ&lt;£TZæ{_x000e_–ïÃ¾èå÷_x000c_®_x0006_˜_x000b_‘?˜$8Bü¾–‚õÍA¿V€¾_x001f_«ýH€y$Í|ôw_x001a_¯/_x0019_ôª­'›Š‚Ïè*æ¦Ðý wE£OTO±û@ÿTÞ_x0001_ÏGß_x000b_·‘‡yÖéÝ_x001c_^WÚÿ×¨çß_x0015_9_x000f_=?Ä™ä¢®´»ó†›–òÿM_x0017_}4›'~^F¨þ_x0005_×ÿ_x0015__x0007_ý™§‰]º¸Ö¢÷A-ÒýeÚ}i)ß3Øi_x0012_ùàW_x001b_ù_x000e_'ÔIÊÍ</t>
  </si>
  <si>
    <t xml:space="preserve">j_x0003_÷AÞ_x0014_¹‰}¥WU_x000f_Æ7š©_x0017__x0019_‡¬&amp;Þ1âë!Ušû_x001a_yUV»_x0018_×W_x0002_óo’;yÉ§·½÷5úé=î”uÑ_x000f_ ¶èí¡¤Ã[´'{¨_x000f_Iß!B_x0017_È×_x0005_*;ïg›òYo²[Õe~ôÇª_x001f_óæ×ªç™·÷–*Í|ä%*J~Þ£^væS_½Ê&lt;ï-ª1åÜ_x0002_¥èïÎRÅ™‡ü®2Ì÷B¾:êx6«_x0006_Ìo_§ªÒ_x001e_^¦_x001c_þÿ-UˆyÌSTzòÅHá'è•éæ;¿­Ð5n†ûè_x0013_{G—õÃzÖ_x0005_ý‹&gt;æÍÔôSÊç_x0007_äókè;«˜AÔ_x0003_ÓŒöÑw¢²¹l0_x000f_ù¬îlÐ— 3é_ØûÉC¿‰]îx_x000f_}$ê»_x0015_=ôÑH)Ômºrç¼ë°.á}_x0017_vÙ(‘_x0003_Yè_x000f_¾+œ"ïÓ™å¢ŽÙu_x001a_»ç\Ô5ýì Þ~µ½ÜA_x001e_û_x0010_»7ëjêØ_x001e_ó Ëˆý‡¸d^;+óYÓ‰•Œü§_x001b_ê6ó_x0004_¨ã\gë„_x000f_._x000f_fÑ_x001f_š¨ÞdÜ²¿ØË+)_x0017_z0N]K5fÜ´™êÀxiM»³“^®»IìÔ¥ðKíÚÌ«_x001d_"v_x001a_Î7OýÂ|äU*_x0017_×Û§òþQG”IìTäÛ¶²S±þ»ÓU¨“µëÒŽý]ítPWzQd½Äoj_x0005_Ï›Í&gt;é&lt;‰ºYû€ó_x0018_êÕ|æó_x001e_Wý™}@u&amp;ÿ_x001c_U=YwqZø_x0004_ùÙ_ÊçãÉg5œ®¤	§šƒ|¾_x000c_¬«_x0012__•õ_x0014_o¨ï¹_x000f_˜ÙÔäº¾#ö&lt;è¼GìºÝ˜'¡·˜.&gt;æ”_x001d_4ý}ô=#š@ä~Ã”òÑ_äysÝ`Žui³Ý ßëe¾t3¼¡:©A¿‹\_x001a_ý©2ˆ_x001c_À|»}îd_x000f_ý™Ú»/0_x000e_Ã-Ì¾_x0011_§œ?\ô_x001d_Xë_x001c_qË_x0008_Nw6s]u_x0016_y€zvÇ©ë~Nÿ/£;JðŒý|‚8¬_x000e__x0017_õ0Mù&gt;*‹tÆº)'ÔnJ0'ó£“_x000b_Õ‘ÏzY]£_x001e_=$r_x0013_|pPäB*òÅe;+×Ï!æEL_x0015_?_x000b_útšK9ÑGMå~ä&lt;µ›~õ~õ»]‰ëð_x001b__x001b_yØ3Ô_x0015_Ê—…¢_x000f_—¸U•b^Ý5ÕƒôidÿâävQO9ßýÒE}U_x0005_·£‹xT&amp;Ö_x0016_´/:÷É¿×Hï¨‚u¶Zü_x001c_ô¥Èc_x001f_wP_x001f_–Ô~Ÿ|qSÍtPïù­_x001a_ì Îò_x0017_á_x001b_Ä;ŠÚ+Xw–Ê_x001e_FúïU6ý _x0005_*</t>
  </si>
  <si>
    <t xml:space="preserve">é=WÝaœ`…¬û_x001f_©_x000f_¯ÑŽX¢W™N&gt;æ4ó_x0018_ß9EùÞOÏ45¸Î_6_x0019_}Ì'íjžFLÝÀ ¿hI­Ì^_x0003_ÿ?AŸÕKâÿ¡OÔ_x0012_Ñ_x0010_èo×Ë«¢Ñ÷©Š—Q£ßT&gt;ïk/@ß%Y=°_ÁË´_x0007_KŠ=øº‡þ_x0019_éØÏb«s–vAWg°‹þü!ÇqQÇžÅÉãN`]lR·›‹úÇO_x001c_¼§©ö_x001b_\?mì_x0017_XUAøyëù…Ú_x0015_è_x0017_¤¢ž»«îÓ_x000f_øYô^qêê”—G…Ÿòºx•(/wªKŒ¯Ì_x0011_z#w´ZI»aŒØWˆ¯MWG¸&gt;C] þ}Cø_x0008_Ç“äw8^§ò²®_x0011_ô_x0007__x001d_ÊÚ_x001f_2NÑÊNNz&amp;Øg_x001c_Ôk—´Ï9w_x001c_ÔƒÝqP?^ÇNO~¨j§&amp;_x0016_±¿tÐ_x000f_ ‰ý6ýÕ›j_x0002_õÝ÷j_x0010_ë±¾VíY_x000f_YTü ðÙtûw_x0007_õ_x001e_YE.¢ßõ_x001a_ñƒïð~/0Þ¹RÖ;žãœzÆA¾ÜVá_x0007_&lt;O_x0017_]Þ|…~ºÁü‘þú5®ïÖ"ÍÑ_x001f_4¢_x0003_sZþ_V—1_x001f_¡_x000f_˜.dÐo7·ÎaÞ1˜{ÿ˜_x0019_Œ&gt;jÞG:"¸Ò_x001b_¥ÑÿkŠ×žq€¡b1î@+±_x0018_Ñ_x001f_¶ŒwÏCÿ×«î2_x000f_}“Fº½èWâº_x001e_úBï¤_x0016_Ù8Íl®ÿ*NEw‹8P!w"ýlîPÆ_x0003_“»/»¨‡ýØAýô0{ë-__x0014_p4ß{aæÇd_x0015_+_x001a_ùŽ‹]P–ü…öÏ&amp;{·ƒ:ü6nY¯¾_x0007_y²ÓAÝYyo¥)7Ð&gt;› Vs¿s„øÝÈO_x0019_)v5ôÆp±«_x0011_Wë+|±—|rŒuGT_x0005_æW7_x0016_z¦sAßÓ´WRÚSY?uW¡Ýø”½„u8%í/_x001c_ÔÏ»öUÞO~{¿sŒëz_x000c_ëªNªæ”g_ªF&lt;ïqU›vÎQÑûehç4p\Á'ì_x0017_™ß¹K¥r ¦‰]	»s¬è'äõ¼#ÇØ×Ù¢~àslP7í_x000f_lôï.dV_x001b_Ð»œA?ÙçEžï2èÇWÐ ¯li‰~]V}[£/sr}^£Oñ}±_x0010_Ðïö'ï3¾ÑÇ½U:¿àzoˆ¾þo^WÍ¾±^7}Tp‚×Fo_x0011_lê_x0015_c\ ·w‚ñ€óî|ï{_x000f_}›ºz›&lt;Ä_x0007_Kzè_x0013_¾Ç9Î¸p§¿û</t>
  </si>
  <si>
    <t xml:space="preserve">û_x0010__x0018_Æÿ</t>
  </si>
  <si>
    <t xml:space="preserve">99\ô_x000f_Éìär_x0007_±&gt;&gt;)ë_x001c_×Ù[è_x0017__x000e_±‡PßÖ‘õz´çì’´_x000b_rØÏ²N)£x=ˆ_x0013_T³ë9_x000f_úzœvRs]Öd=ÓI•Ò)Èõs’ñ”ñj)ói^W3˜‡5X½Í|‰&gt;âw#oç_x0015_ñÃ–Q_x001e_œ§\-jovP[Ñ)ÎºËú².9wHµäz=ªªÓ&gt;ùFŽÁŸwÔëÜ—¸­_x0006_0_ÿ¢jA}}PÅœb´_x0003__x0013_Xï³WìÃô”Oy?¸~Ÿd}Õ&amp;ÑçÈƒ\&amp;z_x0008_~äLñ_x0013_'’o?`&gt;ÞTñ3àç</t>
  </si>
  <si>
    <t xml:space="preserve">_x0011_ÿ_x0002_öîvuÏó™ø_x0003_ˆ_x000b_vÕ%Ì</t>
  </si>
  <si>
    <t xml:space="preserve">øíº(ñ_x0005_›qœŠú_x0019_ƒùpqË ß¶¥Ÿ2èsœVV5ú˜Þó&gt;Ôè‡xÓÛ®Ñ·û+o¥ÎE?`šFÇmÞ0}Mè»Ê{•ñà_x0019_^3½_x0019_þ€WF£¥_x0011_Kº&lt;íƒÝ_x001e_ú¡_x001d_w§zgå}õp_x001b_xèOô´XÛèK´ËùŒñàþNwî_x0003_TrBîXÄsEú ^(F»à[û®ƒ¾L+í</t>
  </si>
  <si>
    <t xml:space="preserve">_x000e_æ;½bw£Ý\ÁŽP_x001f__x0014_µKpÝd’õxj</t>
  </si>
  <si>
    <t xml:space="preserve">±_x0002_òR¾¦tr‘&gt;?Û©_x001d_è÷‹”çËDþÊõ&gt;‰ö_o5€y½Ô0æÁöLÌÃï¯æ3e®¼_ä-ÿ(v:ö¡*Ú§XwUÖmMÚc_x0005_9wäSUÒÉL{¤_x001a_¯L…”ü~ç_x0006_é“õ_x0017_›T&amp;Î5Y'ëù_x0008_ã_x0017_¿Q_x000e_½'~Årêïs\Ï‹_x0005_‘ß:_}Î|ñùâç÷ã÷Ž1_c—ºK÷¢\_x001f_ç¹®Êò¼÷Uà|_x000f_9!v_x001c_æPÖÕÌ~ôÔÆl5_x000b_¥</t>
  </si>
  <si>
    <t xml:space="preserve">úc7Ó	f_x0015_ù¢ŒAKW?iú£«þI7_x0013_Ì©/éúä‹_x0013__x001a_ýŸï</t>
  </si>
  <si>
    <t xml:space="preserve">_”4è‡·Zgã¾à[:_x0005_åB?&gt;¶c½JÜ_x0017_j)–#ú_x0005_–_x0013_Î}˜Ú[ã=¦Ñçm°‡~r-Å*_x001c_!˜ÙÍÎýc.ú·qF¸§]ø‡MÜ_x0015_‚–_x0013_q§%Ú‡-©_x000f_¶Ó^_x001e_c¿Æ~ìÊ¤ÿsb_x000f_”£_pqïŸå½A^__x0010_»_x000f_qÑÕNÚ{kÄ?_L{o_x000e_ý€¡êUæ+ôV/3nÓO½Æü„¡j</t>
  </si>
  <si>
    <t xml:space="preserve">ýÆ_x0011_²þ'rÝíå¾Ú_x0012_±_x000b_PßþÀüä_x0005_ÂO[x¾Óô/ö‰~A¾vF±[SS^ÿÁxÔlõ_x0005_é7S`¾Ä›ê Ï?[}Â|¬9j?ãUsÕGÌ‹Y(ô_x0006__x001f_®Rgø»</t>
  </si>
  <si>
    <t xml:space="preserve">ê«Dzßàýœ_x0013_¿_x0013_û}iì_x0006_´_x0003_</t>
  </si>
  <si>
    <t xml:space="preserve">Ú}X_x001f_RLì_x0003_È“"vGÖs]Ôë</t>
  </si>
  <si>
    <t xml:space="preserve">üÙÏõÛ&amp;Ÿy_x000f_ã_x0018_Ï™¦Û›o_x000c_úPÖ7èïÜ]ü&lt;è…æ¢'ÐO·†èô—6úq_x0003_½ðœ¾£[Ð.¸¢Ñ'ôiYõ_x0001_åÄ_x001e_‘</t>
  </si>
  <si>
    <t xml:space="preserve">¢W½_x0005__x001a_ýöW‹&gt;À|‹Ñ¢afqŸàqý"ú_x0016_z_pŸ0™X˜Ó°TôÁ</t>
  </si>
  <si>
    <t xml:space="preserve">Äƒ\Ÿqƒ¼n.±%å~[ô_x000f_–:˜²ŠxL{÷}Ú_x0007_eÜ^.ú“œ§¸Äžæ ?Æ+vCúAq;_x001f_åiN±‚orîb^õ_x0011_µˆïk§ÈóÁ´'0_x001e_»Hç{_x001e_¯ú0?{„êÅ¸ß(5„ñ€Q²þ›S_x001f_Œàq‘_x000b_u‰£ùý~‚U©'FÚÈc_x0019_(r¤2õÄ_x001a_æ¹</t>
  </si>
  <si>
    <t xml:space="preserve">_x0017_z‚¯Æ	ÿ_x0018_žg_x001a_ë†	ß•¡]¹ÀöøýUÌ»\$ò_x0008_ùÖë…?º“n0¾tFäø"®ë¢_x000e_ø</t>
  </si>
  <si>
    <t xml:space="preserve">©Ø±°ëò‰¿</t>
  </si>
  <si>
    <t xml:space="preserve">&amp;°'RŸUµg2&gt;TYìeÈ¡ˆð_x0001_êDné_x001d__x0006_}{¯éŒç]ÐË_x000c_úd_x001f_ÖsMfÁ…ú_x0015_ó_x001d_åÃóæ_x0013_ƒýÿ2_x0006_}Œkë4¦_x0017_åÁúyÒÿ’®‚~·ú2í&lt;ú+_x001d_¥\8¤1_x000f_ágo#åÁ_x0011_o²F_ëå^[ý_x0001_ú™Š'945½ß½êäƒc_x001e_æÛ'õÞ_x0011_Až×íî-d²Ê_x001e_úý_x0016__x0011_ê—çþá]ê…‰Î</t>
  </si>
  <si>
    <t xml:space="preserve">÷_x0018_üj§!ýƒüb_x001f_Ô ¿u”þá|‘_x0003_Ãi•rò8è?ñ_x000b_ã¬wÕ_x0006_ÚEÇÅ¿ÃzÞ£Æ’Ž›Õ8âZ5™ùÏsUÒo²êi‡H¯Wì²´ÿºÛEIïö6æ`uUläóu_x0016_LJlJì¡ÚÙ©(?ºØØ_x0017_xMõcœpˆzÝ~Šô_x001e_ÂÏÇ	ßeáúÇ.Bù½‰|±Mä8ò4¾P¿P.Ü_x0014_ý¿”ò£†ƒç(c÷uàÇúöXê•Šöd_x0007_qÄ_x0006_ö&lt;Öc·³WQîu_x0016_</t>
  </si>
  <si>
    <t xml:space="preserve">E?i6íˆ&amp;öp_x0007_öÊ]ý®Éí£ßñLÚÿ§Å¿Oêc.K?Òý}Ýšúa¦¬êM‚¯éR_x0006_ýÜ[ˆ—×I°²¾®Ñçß_x0016_»Ð¥&lt;¸F=PBÍ|¬úˆ..ø›·A§CŸeo¶F?Üýb'b.ÆÛâa¢Ouoñ</t>
  </si>
  <si>
    <t xml:space="preserve">Ð¯¸Žh_x0001_ø_x0007_	Þy/¿`F±</t>
  </si>
  <si>
    <t xml:space="preserve">oxè³9ÂCŸÊ¡î_x000b_ì'YÒ-È¾‘‡œ3nJÆF¸«\øm¸OØÅ©î. }xÈAÿ‚ù"ÿ`_x0007_6³‹³&gt;½ }yŠÈ{†_x001c_ýV-f~ë	‘_x0007_ÈW:(ë¯_x0011_×Û_x0018_®Ã%j_x0010_ëôæ_x000b_?ä¥|îm?C;«+é;Zu²_x001f_£\èb#ÿhŒðI2®ãþöãäŸ!ö_x0013_üÝ8;_x001d_õÂl_x001b_ùM«Õû\÷_x001f_‰_x001e_‚|ùR}ÇzŠ«*¹Óë¹_x0010_çfå_x0015_û_x0014_û:Q{ ×m_x001b_{%ý”Þâ_ÂÏïio¥]ÓËÞHÿv ý_x0001_q¸ø5ˆ_x0012_û8'WPî_x000f_³_x0017_8ˆ_x0007_d_x0010_ï_x001d_sÀ’˜É_x0006_ýÊ_x0016_ùÿ³A¼÷5ƒ9_x0012_Ÿê6\÷ëtMƒù_x0006_sµmÐß~„~Ö¼F½Î`ß·¡ø_x0007_XÿõÄúÑ^&lt;-œ’ÄË¥÷jôÝ¾ãÍÓ˜sû¥h_x0014_ôÿß#zöà</t>
  </si>
  <si>
    <t xml:space="preserve">¯‰^@»@iô#îèeÖ˜“^C~‘@ûà”‡¹1Ù½­”_x0007_?ˆ¸_x000e_ûFn_x001b__x000f_óZ|ñß_x0010_?ºá¤ ½½ÕùÄýÞ…ÿø†»ÔÅ_x001c_OãZ.ú8¦bß´]öBÆ___x0017_û_x001f_ñ _x0017_„_x001f_°__x0012__x0016_«û¤9D;`_x001f_6µ}‰y«wÕ)ÚyWÕ§Ìg;-þ_x0014_äû1µ•ô:(ˆ¼ã_x0003_¢ÿ‘Çý¹Ø_¨9$Xƒß;B½pVü_x0003_äõ__x0011_»u_x001e_¿$Ò÷i¹&gt;òëŠØµ_x001c_ÔÁXvKÊïŠ"ŸY7jw_x0010_§ëb/åº_x001d_bï¡_x001c_ŸjŸ Ýß_x0014_„?;Ó&gt;Fú/_x0014__x0006_¸Ä&gt;CþX-ú_x0010_|°NŽ±Ÿ¼Õ&gt;K&gt;Ø%Ÿãù=³žq"bõc.p6±öo_x0008_¦1_x0013_¸þïêÁ_x0006_óg¾Õ=_x000c_æš_x001c_Õmé'î_x0010_ï_x000f_üðžHù©‚c…_x001f_Ð÷¼³Nj ÿëê«:d0géSñ Ñ?{_x0016_í¿ó^_x0017_¹×_x001f_</t>
  </si>
  <si>
    <t xml:space="preserve">§Œ'ýã”ÿS¼Rº_x0015_õAV]_x0005_}§½_=ôŽbn"ã_x0006__x0007__x0018_?Ì!ò}‡“{‹½_x001e_æêòæQ.´b&lt;Q»šüpßÉêå¢ÿp™ù_x0003_“U”_x000b_/:=Üš.úMÆ878™è_x000b_ôI;lÃxûr{_x001b_ã¶Óä}£&gt;z¨=‹ï¹›=‚}F_x001a_‹__x0001_y[×îÄ¾_x001e_5íž&lt;®-z6D¹;Šïµ=ÈÙTô-äq_x0007_û-êánö{_x000e_öqúØk¸.GÛŸ2^&lt;Mü_x0005_ø¥SDo…_x0019_Ï9Äúû¹öqÚ-+íïéço_x0015_?_x0007_qí}v</t>
  </si>
  <si>
    <t xml:space="preserve">_x0017_ñÿ#v:_x0017_rí‚“s‘°_x000b_qNßÏv_x0011_ÎAþÍ.Æÿ'wJ¹è¯“Áqøy_x001e_§_x0002_çg¿</t>
  </si>
  <si>
    <t xml:space="preserve">TÍêc®Ï_x000e_ƒ¹¤UÅë‡ü÷ÌRòC	á_x000b_ìïäU9_x0006_iÍ_x0014_Ê…ßENœCÜW÷1èó¿W¬Ì_x0019_Y(ö!úÆÔYMcú•÷´c_x0010_G:$ž_x0003_ú¦/Ò˜Ëð£×›y!Ÿ‹g_x0001_p_x0017_è6ô_x0013_‹Qþ÷_x0017__x000b__x0012_û‡ÍÅrxR£/òIï:öƒDsœö0·q·wÔC~ÁZo—‡8Âdo®‡þÌ½ä·ð#›yè_x000f__Ù­J»1­[”ù_x001f_çLì—ºUäÅ)_x0017_ñæ+îZÁöÎ_x0006_·‹xÓt_x0017_~¤rÆ¸È3+â¼Æ~mÏ8/³ßa</t>
  </si>
  <si>
    <t xml:space="preserve">ñ;Ð·ñŽ]‡}¼~°k°_x001f_í</t>
  </si>
  <si>
    <t xml:space="preserve">»_x0011_ûìÝµ[²oã¯v_x000b_öƒK.¿Cÿ®TNOößK"úé4éS‡ýûnÚUØ·íg;î²Ï”àbÿæG»Œû</t>
  </si>
  <si>
    <t xml:space="preserve">égØô)§_x000e_ûfwš¹è»TØéÌ&gt;^agû~Åå~_x0011_w¨ëÌ`Ÿ·Fb_x0017_ÁþmåÌa?ÕnÎbþ°³‰}£&amp;9û]ìŸ¬7)|Ì1zG¤~9ÄýÍ_x0015_S\p°9O;°«9j²_x000b_62{É_x001f_•Í_x0016_ƒyBa³Ú`žFn³€|ñ˜_x0019_k&gt;ƒ/òa1åCEƒ9ó_x000b_Ä_x001b_„~_x0018_®3˜òô+Ò˜_x001d__x0016_ëï’†}8A£?ý÷^_x000f_ÊƒÏ¼Fº›F_x001e_i kR.ä×¥h_x001f_¤dßô¦b</t>
  </si>
  <si>
    <t xml:space="preserve"> nXÉ»à}C~øT$_x0003_ì„UÞrê‡é_x001e_ú¹êŽf\ù}w_x0008_í…¾n[Æ_x0013_¢Â_x000f_È7Èè†Ø‡ùºSýk?u2“_x001f_ÞwRyð</t>
  </si>
  <si>
    <t xml:space="preserve">æ8¸óÙ?í–‹¾Ò}¯ÝW\ìS_x001f_w›»è“ù¹‹ýèfÎ!Ú›-œ_x0013_ìÚÙ¹î¶B~‚sÓÅ~U_x001f_ç_x000e_ãýœo]ì[4tö²Ïc]g-û¾ÕsV°OÓ_x000b_‚è_x0007_×Tä_x0014_ôTwg7û~w¾"ß½åüì"Ný¶s}_x0004_—:qžâ_x0006_çq_x000f_ñâ½N:ö©&gt;æ&lt;ã9‚çDþ¡_ì_x0015_'»‡¸ó/N_x001e__x001e_?é_x0016_óÐ—2¯&lt;?î¿€ßÁŸ…&lt;^¿–9_x001e_7Ä_x001b_@žïYSÊoïc^MVùO_x0012_o™Ié{&gt;æ©Ü4Å°?`¾2Ù_x0007_jŽÑ_¬(Þámƒ|ÑÙÔ_x0013_ILoî_x000b_|¹_x0001__x0006_ödÔt |xÖT_x0010__x001c_ r!;ãG¹_˜ \€¹vÏè75æ¡Üõ_x0006_iÌ_x001b_8-_x0012_¤=ö_x0011_Åã?</t>
  </si>
  <si>
    <t xml:space="preserve">_x0016__x0003_ýîGŠ§‰y_x0002_¼äú¶_x0007_»ñ_x0007__x000f_óü</t>
  </si>
  <si>
    <t xml:space="preserve">ï„‡¹„yåï»_x001e_æQ®ó¦#®ì¾Ãþò_x001b_D_´àþC_x000f_ömoà6bärn_x0015_òCF×öþpaO_x0014_ñ_x000e_ó=æó¶</t>
  </si>
  <si>
    <t xml:space="preserve">_x001e_p²‰l_x0011_?Qø_x0004_ýÇ·8_x0019_Ùo|“È“±Ä</t>
  </si>
  <si>
    <t xml:space="preserve">ÄmN_x000e_o²à_x0007_ò}_x001c_o_x0017__x001c_IÌêõ_x0013_Üì¤ç&lt;È­B/ðÃ~¡_x0017_ò_x0019_OËuÐõ®SÚ_x001b_</t>
  </si>
  <si>
    <t xml:space="preserve">~_x0012_}†þÎ)Eß!_x001e_¾Æ_x001d_Oùõ‚|Ž~ÙÕÜ&amp;Þ_x000e__x0017_óí›²¿r3±‡vÂîu;{_x001f_¹˜kÙÝÛ'8Ê}ÅÛ_x0003_~v_x0007_²ú*±£ÁçûÜ)ìÓ¼ÁÿÎÇ¼ž¡þfÿ„yPÓüµ‚ÚÕŸ.˜Ëoêc~|R¿²y9—ÄK¬Ç9/…|ìÿo69È_x0017_óÍ_x0013_&gt;äÆ@ó­Áœ¹çÍ6s_x0002_þ¡È_x0007_Ì	É/ö_x0004_æ›&amp;5Ý</t>
  </si>
  <si>
    <t xml:space="preserve">æS_x0016_{_x0012_ñ£5º¨0A§6OÓžü‘ñãºú_x000b_Æ	ÊéMz_x0019_ùb&gt;åÃ=oŒÆ_x001c_…“â‰"Ÿó_x0003_ù&amp;äÃ|OkÌƒ_x001c_!~_x0004_æ2¾ìeÒßz˜_x001f_’RCO”_x0017_Ž_x0002__&lt;ç]òÐ‡?«h_x000f_Ì_x0017_úÝÝÄ&lt;´£îB_x000f_s†V‰_x001e_©I{¢Ÿ‡ýÈNn_x0017_¾÷†"?ž_x0016_¬î¶`ßòòòÞ¡Gâ.ºÙ£Ï{_x000b_by·%?¯(ˆý«J‚·H¯V_x001e_ìÒ_x001a_r|_x0011_vˆÛÎ»Lz½B~_x001b_.r</t>
  </si>
  <si>
    <t xml:space="preserve">y/_x001b_ÝÙì_x0003_ßÚË§Á¿õä½Lç&gt;JL(ÇÏ_x0008_£ÿ{JÑƒŠvÐG¼Ï'½ƒœIügäÏçñÎ²o|aï+Ï_x0015_</t>
  </si>
  <si>
    <t xml:space="preserve">+Ú_x0013_}Ú#Þ}ÆÓjŠäÅ~Û3AaÎAûÖO_x0016_$EÞ¿É_È¹&gt;¯úÈó)%ÔF|(“oü¼‚Éü2&gt;ö…î˜2~._x001f_ó_x0010_ëøU‘_x000f_!ß_x0003__|g´xÂÇ&amp;/¿¿Z¼_x000b_ø_x0017_³Ío_x0006_s‘_x0006_ˆÜ€ÝÐÀl7˜;XF¬_x0006_Ä—Ÿ2ƒ</t>
  </si>
  <si>
    <t xml:space="preserve">æ_x0017_^×íL_x0003_ú_x001d_U</t>
  </si>
  <si>
    <t xml:space="preserve">æå</t>
  </si>
  <si>
    <t xml:space="preserve">ÑÏ_x0019_øctfó#çVüÊ¼âÊú_x0004_ýÆ‚Â_x001f_ƒ‘_*üÑ_x000e_yGÞ$]Ÿs</t>
  </si>
  <si>
    <t xml:space="preserve">†hŸr£7ç¼</t>
  </si>
  <si>
    <t xml:space="preserve">óÚsŽÆ_x0014_‘8OhÌ©Àù#m½2_x001a_ó</t>
  </si>
  <si>
    <t xml:space="preserve">ž÷</t>
  </si>
  <si>
    <t xml:space="preserve">è#Ô+Ïp®i9ñCßåûû…ò#—XŸÃhoœä_x001c_ƒ_x0014_¢uÐwÿ1ïcù-ð1¹wˆùM)_x0004_±¯”Zø¬_x001e_w†û›™Ä_x0003_Æ\‹œÞUæÁ_x0017_ðn±.¢”Ð_x0005_û_x001e_qá[Ì#_x001d_&amp;”ÇüŒÏ¼9œÇ1G</t>
  </si>
  <si>
    <t xml:space="preserve">kÌ]_x001d_ï5ã_x001c__x0001_^</t>
  </si>
  <si>
    <t xml:space="preserve">Î‡èçUã\“¡^}Î;™è½¤ßó_x001e_|_x001f_|þ®×‹s#6Š_x0006_Æ~ë&gt;o_x0006_çåœô–q&gt;Dû c€9äé‚_x000c__x0001_ò;+ø•ü_x0003__x0006_ò~¹žî)TA&gt;_=SŸóbkšº_x0006_rz‚™kòÀ_x000e_4¹ý_x0011__x000f__x0016_&gt;€_x001f_‘MäD_x001a_Îƒªî#~TØïH~xÎïOþÈà·ñQ?rÍTôŸ¥_x001c_)Gþxßäô‚_x001f_aî_x001b_\¿ƒùZî@îÇ|lÆS¯</t>
  </si>
  <si>
    <t xml:space="preserve">3È/¸¯ß0ð3Ïèn_x0006_qÅMºŽIAùQÚ`žZwÑ*˜³ØD?Å9²_x0015_tró6òÎEª _x000f_=ƒx!}_x0004_÷&gt;×˜“tÍûH7¡_²]7Ð˜“±\G(Wæ‘oVyÓt.ú†!”+ã„Îó}7Õ‡=Ì÷hÈ÷9ÈkÌ9(CäsÌ…_x0019_åµÖû=ÌIéÃ÷¼È_x001b_­¿ó_x001e_ÌSA&gt;ÌZAÄ56x39·v»÷6?ÿÄ[©1·ö¬·‹óa®{‡©çî‰e•“|~•s`ÒÊóÀ?ÊªÿÐ˜{VT§7ž†ßÇ`_¥¼.Î9›õÄúÆœ¨v"o1³¿nÍ¹yãÄnÇ&lt;¡£Á‡Áh¡ÿs"_x0007__x0016_#¯K¤:ò¸V‰´&gt;_x0001_{ËÔãüŸR¦ i¤á_x0017_¦0QÁ|&amp;7ÏWQ¨8nkÓ‰s€:›&gt;_x0006_û}KÅŸ(b0_x001f_°•ÿ£Á|ÊÝ~3Ø_x0013_þ_x001f_&gt;æ©íô“_x0006_+_x0004__x0017_û·ýù‚ò_x0019_¯ßÚÿØÙÇïVÒîÈæOõ_x0011_—¼iúûðSŽ™v~_x0012__x001f_sU«ù_x0017_</t>
  </si>
  <si>
    <t xml:space="preserve">ôÍ³&gt;æbV3·_x000c_æ_x001f__x0016_0‡Í‹‚©DëÀï¸¢ßã&lt;¯Oõ_x0014_Î_x0001_[)þ</t>
  </si>
  <si>
    <t xml:space="preserve">æ3MÓ]ÍEùJ­8§ª§nl0ß´¥®ÁyUµ´á¼¤r:7çÉ_x0015__x0010_ïåy&lt;·NeÀ'Ïê'_x000c_â_x0014_…uFÓXcŸ4_x000f_çë„taÎßª 5çoµ_x0011_{_x0018_ü÷ž^a0ç/ÉÌ9™_x001b_ô:Îõ_x001a_(tÀÿûéžœÛ4R_x000f_áñ›z_x001a_ç".Ö_x000b__x000c_â$_x001b_ô_x001a_ó¡†ŸµÛ@/žÐ'_x000c_ò¬Ð787</t>
  </si>
  <si>
    <t xml:space="preserve">¹Iå§4˜·šÓÏˆ8¬yŽóþ´‰ûˆ¿Õ7M9¯“éã×_x0012__x001c_j&amp;qNâìHïHŽˆÜ_0s_x0011_ïøW|Èé‚~NÎ'^m–p.soÓó¥Úš—8®º©jºB_x000e_›ÊæeÁV¦5çCµ_x0011_+_x000f_ëlŠ™C~øÄœ6˜#ÜÀïâcžm\¤Í_x0013_rÞÁÄ </t>
  </si>
  <si>
    <t xml:space="preserve">êK‚)AuÁ–Á˜ .X'_x0018__x0014_Ø‚:èÉ9’Eƒ¶A.Á</t>
  </si>
  <si>
    <t xml:space="preserve">A“ ½`² v\ð¨o‚_x000b_Â_x0007_3ý‚Á_x0012__x001f_óøÒ_x0004_])g®øŽ`</t>
  </si>
  <si>
    <t xml:space="preserve">/åÑ)³óÍÞ7Cü_x000f_</t>
  </si>
  <si>
    <t xml:space="preserve">æC¶ç&lt;ÀVò^0?³œÐ_x0003_~Ivñzñ¼)Ä¾Å{;§?å|¶Iº“i©QÿÖÁ4ÔðkV_x001e_§ôaƒù¨©Äú…_x001d_ûœñ9ïÔ˜_x0006_œ_x0007_W×tó{Ã_x000f_6K|ì£5òý ÜO­àJÐ_x0008_Ï%÷_x001d_ö‘o9s˜_x0007_š©&gt;öÕF›w8ÇyŽÙäcÿu9ì/1˜÷xÍÇ\ÑK&amp;Ep_x001c_÷é?Ã9{yå&lt;ðË&lt;?_x0014__x0014_D^¶_x001f_áy»øµ_x0003_èåÑ~3Îï[ìwå&lt;¿_x000f_ý×ƒ‰È×ö'_x0004_K_x0005_C±ÛÑ®Qñã#;"aáƒmÁÊ €Ü_Æ mð_x0014_ÏÓÑGœ÷	‘ê™aÏ›Ëä·_x000f_Í§”_x000f_KÍ:ÎSþXüDøõ_x0007_ÅêÃ~ïeó‹Á\Î_x001b_â7@/•õ:¡õÁÞàE9HËÈ_x001d_Áö‘á‘lrÝÆ‘Á‘L¨;Š¼_x0012_I!X2Ò*r_x000b_s)#M"W_x0004_SEêFNcžo_x0010_‹|"x8(_x0019_Y'¸2x:2]plðSðŠ`ÇàhPO°b°&amp;(Ã¹–£_x0003_äµíòkñ¹ûú¥_x0003_È_x0015_å§_x000b_’ù˜';‡sWg˜.¤?ó‚ù€5MYÎß</t>
  </si>
  <si>
    <t xml:space="preserve">iÒù˜ãVN¼à}”w_x0016_ç7ö0]9'ûŽI_x001d_ &gt;ÞØ¯À¹’sü.Á4_x001f_ó{‡_x0004__x001b_a_x0017__x0005_ï_x0005_¿#¯&amp;È_x0011_é*÷Ñ]°`æ`k*À¼Þþœ“9Ïï_x001c_tóQÙtÚí_x000f_</t>
  </si>
  <si>
    <t xml:space="preserve">&amp;_x0008_þâ¿_x0015_|_x0008_=_x001a__x001c_</t>
  </si>
  <si>
    <t xml:space="preserve">ÒÉ÷+_x0004_?_x0007_¥_x0002_Ìy2_x0012__x0015_ì_x0012__x0014_ˆÔ_x0017__x001c__x0012_8‘6‚“ƒj‘_x001e_‚ó‚†œ[½:è_x0012__x0019_+øQ0œóJO_x0004_³"+_x0005_/_x0005_K"[_x0004_#åS—Ÿ_x0017_—û‹×Ÿ‹‰&gt;‹¾_x0010_]"ïÿjp–ëñ9¹ZL®¿Îßî#OÄõkúÕ¨ïµoCÞŠv‡ý_x001e__x0017_é^‹ïáUòK0çž</t>
  </si>
  <si>
    <t xml:space="preserve">ðßòG_x0019_Ì!¾écžñæàó÷Ý!úzô¢\çÇhÚX[á¿«Ñô±ö‚‡¢Éc</t>
  </si>
  <si>
    <t xml:space="preserve">_x0005_?ˆþ_x001a_­.¸)š4VSp‹ü¿àÜè_x001f_Ñˆ`ËèèÓ¨WŠÎŠž“óÜŽt®_x0015_\_x0019_)_x0011_í*X&lt;²0òƒ\gKP.2rd_x0006_ç”nõk_x0004_¥}ÌÃµ_x0003_Ä¹zû¥_x0002_Ø£Íü_x0002_œ_x0013__x001b_õ³_x0007_xÎlþãœÇœÖO_x001e_ÀÍê§</t>
  </si>
  <si>
    <t xml:space="preserve">_x0010_ç|ÖÏ_x001c_ ?BûE8y¦ß&lt;€ßSZøîžà°À zVP?òªàÂ I¤·à¹`vdS€yâs"_x001b_9?¶[d_x000c_ò¬ƒ¤_x0011_ÔW–_x000b_N_x0005_·ý_x0007_ø³9Ó×('{_x0004__x0005_#Zð«`qd-ä`ä«_x0008_òµC‘”ÑÇå9;FbQ[pyäh_x001f_Á·"_x0003_8ÏxZ¤G´‰àöÈüè`Á?"W¢Û_x0005_ÓÉ{ýT0W4Mì„`«JÏUšYQìÁŠƒ*~RAÖoù_x0019_å“—_x0017_¹_x0014_k_x0016__x001b_.ï·H¤`äu¹Þ“A¶ y¦6ç¯_x0015_;þ'øç"ÿ°¾ßóùÈ_x001b_ð‚Z_x0001_â_x0006_Ï	÷`%</t>
  </si>
  <si>
    <t xml:space="preserve">r_x0004_Oø˜_x000f_[&lt;(¸Bð{ÐXÎ—=_x0016_Žu“ó_x0019_û-VTøîóX’xqÁM±Û±œ‚_x001f_Ä’Æ_x000b__x0008_–7‰ øTùŠå_x0017_Ç5Ë¿'X/&gt;5žLðJLÅ›Èÿ;ÆîÅ~”ó­ˆ:± </t>
  </si>
  <si>
    <t xml:space="preserve">yÑ/²H®Ó7¸_x001e_ä_x0011_l_x001c__x001c__x000e_~•ëÛÁº`§`à`_x000e_üÛ`^€:Æ_x001c_Á[\oÏ_x0006_‹_x0002_Ô·&gt;_x0013_Ìå|ñÔÂ7}ùÿeœûZ@Ö-êžJ_x0005_Ÿ_x0004_Ÿ</t>
  </si>
  <si>
    <t xml:space="preserve">Ö_x000c_n_x0005_©åü_x0003_‚_x0012__x0011_Wp]Ð5ÒWðP012Cð~°'²S0wäJ_x0004_õ”_x0019_#§"‡_x0005_ÿ_x0008_vE6 ®6˜_x0011__x0019_/¸/_x0018_Âõúy0.2œô~'2S0Idod³`©Èo‘ï0_9’ƒtï_x0012_©_x0018_-)x-òeô½_x0008_æSÏÕ•ç._x001d_-_x0018_Ãüê;‘o¢«_x0004_kF+Æ_x001e_ãúº_x0013_CÏ™èåØ_x0008_Á_¢Iãs_x0005_—U­RuB_x0015_ÑOU“T­*_x0018_T¹[¹aå$Þ¯_x0015_×T&lt;-üp#v2ö³|Ï	êóù3˜Æf²F&lt;ï_x0008_íârbï!^S.R12Kî¯Lü¹x-¡‡_x0017_­_x001a_í!×o_x0014_&lt;˜Ë}ÕÏI&gt;È_x001f_T</t>
  </si>
  <si>
    <t xml:space="preserve">:</t>
  </si>
  <si>
    <t xml:space="preserve">N_x000f_¶QŽ-_x000f_N_x0006_•_x0005_‡_x0007_;é‡v_x0013_¹Spvp.@ÝÁ•h¹X\®ªBþŠåä~&gt;©³baÁ_x0016_ñùñërd±~œÓ}/Ò)Ú3‚¹Í½"s)_Û_x0007_­å:e…®s¹&gt;_x0017__x0007__x000b__x0004_Ë_x0007_Ûƒ#‚n°%ø_x0008_z@p_x0017_âWÁÇœwÜ 8Íu&lt;4È_x0012_á|ð p$$8-P_x0011_ÈÃõ²ž[Qžöáúþ-Ø_x001a_Y#XZès]°mÄ_x0016_—û˜_x001e_y5ÚLpdut"éq)ºYð`d}t¬`ÿH½hYÁž‘*Ñ‚‚Ã"M£Ð¿ïG&amp;F[	^‰_x001c_ŠÎ_x0015_L_x0019_½_x001d_ÝùÓ"ÿN</t>
  </si>
  <si>
    <t xml:space="preserve">ªhBìžàKÑ–1Ôë-nŠ¡nóV4E|àÉè_x000f_±Y‚_x0007_¢çb£_x0013_?_"X2V0~_x001a_õÝ±_x0002_ñ/_x0005__x000b_ÅòÄ_x000f__x0008_ŽªV»Úæª¢÷ª•¯¶@°Dµ;Uó_x0008_Ö®òt•¶Â_x0007_sÊ_x000f_</t>
  </si>
  <si>
    <t xml:space="preserve">^ÖY3¡ãeè1ý_x0019_çR&gt;¡›jämv_x0012_ýùµ	ñ„øËB.•šVZ'òd^|^&lt;M_x001c_öÇ_x0005__x001f_y#+t:ƒ¹•›u_x001a__x0003_¿å_x001b_“Œóm¯˜ßÌïðCÄoC|·½_x0016__x000b_ËƒÝ_x001e_2ðwŽ‹¾ƒ=X:Þ4ÞGÎ_Mäýdyþ®Á†à ÜÏTÑã8¿í¯§½õ¦ÉÂ¹ØØÿÈ3ê"ú_x001b_y_x0006_	b— ÿ4.~%æ.?/~&amp;æ+7_x0011_»_x0019_ú}”q}Ä£¯š•´ã*‹¾ý_x000e_z"x6bs]×ˆ4£ü_x001e__x0010__x0019_†9×‘M”Ç½"å£Eå~&gt;¬‰Ž_x0011_L_x001b_ý=Š:ººÑš±</t>
  </si>
  <si>
    <t xml:space="preserve">ò~_x0007_D_‹A_MˆÎ þz%Ú'_x0016__x0012_</t>
  </si>
  <si>
    <t xml:space="preserve">#ë_x0014_sä[E›Ç2ÉñÐèÐX‚àñè7±±‚ùb¹H¯_x001a_1;þ”&lt;w»X•x)ÁÑ±&amp;œG¿</t>
  </si>
  <si>
    <t xml:space="preserve">Ö-þŠà¡ØˆølÁŸcsâ»_x0004_“Æ_x0017_Ç_x0008_¦Š/Ÿ_x0016_L_x001f___x001f_¿$˜.¾&amp;~Š¸:~_x0014_ò4¾2þ±àÂŠõ*_x000e_’õôrÅ|_x0015_ë	~Yaj…/Dþ?_¾DùÉB¿¯#Ç#¹å&gt;{™•_x0006_û¶Ë½›œç×ÕÛÈøV_x000f_½K§ÂçÁÀ`ýÇ"Ôãc‚åA–ù¡•9Wõ3×x˜ô»[ËC_x001d_ÄÏžÏù½Žxã˜ƒyÎ-äa_x000e_F_x0007_÷3_x0017_ùxçÜ&lt;_x001e_æŽ¬ôNz¨ÿÞ/|“”þøU^7Ÿ×Ø»á O$ð°Ÿ2L&lt;gÔ	fÓ=9Ïõ‚W]#žRGïãüÑ1:)çÆ'3c</t>
  </si>
  <si>
    <t xml:space="preserve">âDyÅ?…_x001f_¼G70àçuâï=EllžÕˆk?ãŸ„ÿm_x0016_û`Ç‹]p_x0016_ñkÿ¹à7_x0003_»r*õG_x0010_¹_x0013_¹º‰ÈÌh_®×+Ñm‚	Ñ|±ï_x0005_kEƒX2y_x001f_í„Îy°Þ„ÎŽà®è‡´{²Å2Ç·_x0008_6‰¹ñ$B¹±_x0016_ñ¸à±Øàøk‚Iâ³ãËI¯eñý‚Ùã›ã_x0017__x0005__x000b_Ç÷Ç_x0017_tâ_x0017_â™„NãO”·_x0005__‰_x0017_)_Opx\—o+8)^¥|7Á7âåËw_x0014__x001c__x0019_7å[_x0012_½òÍãÐ_x001d__x0003_ÄyãA9ÎõÞê/ôß¤_x001f_2Šs~sk›ówK{Í9?ìu÷GÎåëêþÀùPÚ›ì¡&gt;ë‚_x0017_åÜÒ:Â_x000f_ÈëÝï…_x0019_Ú't_x001f_Êøw_x0013__x0017_õMëœº.ên:#]ä¿nF_x0016_¿ƒ}µÖ_x000e_òžr:Ý_x001c_ôkB·~äÏüfWu_‘Ïéê ß&amp;«ÓÖ)€¼6§±“ÞFþg_x0017_~ÞÜÙå ?óºÓÆE?ð*îy_x0017_y¶·œE.ò_ÖºŽÇ¹]ºµA_x001d_ú8ãù¨S9(þ&gt;æ;ÏÓÅL_x0006_9½kõû_x001e_êZÖëO=äÅu¦ßJüÂOèÏ_x000c_¢_x001f__x001d__x0013_{ö-ÁS~cÚÇ…ƒ_x0005_ÁzÚ_x0003_Çƒû‚¯_x0005__x0019_"ð_§ŠŸbQŸ9‘</t>
  </si>
  <si>
    <t xml:space="preserve">¨£_x001c_‹ì_x000f_À_x000f_uc_x000b_Ý3ÆžŒ¯_x0010_œ_x0018_k@ûçllH¼·àãñ·âï’ÞëãŸ	_x0016_‹ï£¾_x000b_ÅÅ_x001f__x0013_ºùñó”¯Õã?Å³_x000b_6§*_J°{&lt;wù¨àxYòÁ_x001b_Bïf‚£âªü‹‚íã_x0019_Ë;‚áøñxê8öS¶“~C¼i_x001e_ò«_x001b_ÊÊÆ&lt;Á#îã_x001e_æ(¥w_r±½ÈIæ"ÿ´£ó)óÍæ9é\ÔÃÌrsx¨_(ìõ~t1§y_x0002_ããÉ¼–ÞÇÜ—xÌË$˜Ë]å_x001e_ót”côo)ëîá\‘¯—\ä=à&lt;ë"ïu£ó¸‹~qÕœ7_x001d_äÝ\°K9¨£?bçrî(Ô_x0001_†È_x000f_7í¸ƒ&lt;ªLNK_x0007_ù8Éœ_x0006__x000e_òhöÙÊA_x001f_¨FöU_x001b_}·RÚoÚÝ_x0015_æ×ÜµO¡þÚÉì"¿¢—û¬‡ýÚC^CÎ½í­Ÿ0Øg&gt;¤Û_x001a_Ä_x0007__x001f_×³õqù&lt;³~O__x0011_ì oqáM£|ÌoßÔ¤þšhJÓO&lt;o†Ó.^è—</t>
  </si>
  <si>
    <t xml:space="preserve">°/Z0x#è%|PRüiØ‘×ýW‚’´;vÓŸ;_x001d_¼F;oD¤_x0002_í€aÑn±BÂ_x0007_‡£ûc_x0004_3ÄRÇß_x0013_ŒÅ</t>
  </si>
  <si>
    <t xml:space="preserve">S_x000f__x0018_ÑÛ'_x0005_«ÇJÆ/GaŸ×Œç_x0015_~X_x0013_k_x001f_¯"øYìÕx_x001b_Áïc£ãC_x0004_“ÇgÅç	¦/Œ¯¦^x3&gt;W°¹È™”‚¹£)hO$¸ƒ\ä_x0015_wûrÝ¤s[¸È_x0017_íë|ì ¯`*§¡ƒ~cçì°ƒ|¥_x0014_Î_x000b__x000e_ú_x0012_¶t63ßð5¡_x0017_úËÖ_x0015_~Á~erwš‹¹&gt;_x0019_ÜÉ.òíW9	&lt;ßÓî_x0008__x0017_ý¢Ò</t>
  </si>
  <si>
    <t xml:space="preserve">‡mr_x0011_Ç¾êa¾û\ï6÷3¾rËxÈÓyË½Ì9v³Ükœ'7Ç¹Å&lt;åöÎF_x0007_ùµ£_x001b_œ¯²ÞÉæ¢Þj‹ó”›‚ûÜ;ùÿì*_x000e_ú“~­úØ/ ~_%³oXÈë-bû</t>
  </si>
  <si>
    <t xml:space="preserve">ýíóÙF!ï¯‰þnóíŠä³ùnÔCÞpK“×Of_x0007_‰ñ¾Bz™N_x0006_»@_x000f_2oiø…›_x0019_§yU¥O3^›Wc¿%½îÂùÈWÌ$¿²ðN°Ü°þ¡_x0017_í`o°_x0003_qñ`_x0016_ýûôÁø »_x000f_{÷.ý“ãA¯È_x0010_Ú™Eéï•Š_x001c_ì_x0015_üXìÁŽB§Á‘ ZBðùÈÓÑ?P)ú¦_x000b_ý¹KÑ•‚……ž_x001f_Ñîpb·_x0004_gDÇRÏlnˆ5_x0013_\_x0015_]_x001a_«O93ý¾Ì‘ó‘3_x0001_ÖO/_x0007_y†·í&amp;_x000e_úŸ¦•cÔ½îEµ”&gt;+GmôÅyÕÞo£ÏÁÛö_x0015_û7®§m6êÞ_x001f_³ûÚèkVß&gt;c£^ú_x0007_û%_x0007_ùªûœŠä§’îJ_x0017_ó”ÞpŸð0/ñœ_x0017_èÉØ_x0017_ñßeœ+·¿ÛŸ_x0002_¿Z_x000f_ç\ë§DŸ7u±6ÑE_x001f_—_x0019_ÎM_x0007_uï_x000b_œ{Ì[ªí~D¹QÐ{…ûôaÑüÈÿýÜõ¼|.ê‹G»M™ïTÏuD5µÑkœJn;</t>
  </si>
  <si>
    <t xml:space="preserve">õ_ªL</t>
  </si>
  <si>
    <t xml:space="preserve">uõ_x001f_«$¸oõ‰:g¡È»ö;r\Ì½íBîÍôÒêör?_x001f_èêœkßXôÿ·ˆ_x0017_ú·_x0019_—;#Ï_x0011__x0002_ýÝÂ_x001e_êï~w_x0003_ï_x000b_ägèiz_x0014_ôžß0À¾YóàN]Þs=ñçÓÂn_x000c_Æ‘þÝM_x001e__x001f_ù©Í[”7YÍ&amp;ÆO_x001f_3ï_x0018_ÔÇäò¯ðý¬	*ÑîÜ_x0010_Ô´_x0016_L_x0008_6QÏ€_x0010_ï¼%r¥&lt;öSüÞÔßVð_x0011_íâsâG¢ž»b$Uô®àË_x0011__x0015_Í+t/_x0018_ù&gt;r–~MÅHÝu_x0005__x0005_m[!¿8§]J!ß9…-ñýœ¶Ð‡~…ÚaaÎÊ_x001a_uÔÂûÚ¢®Zè#2E-´Ðï¯§êd¡¯Ä_x001a_uÄB~ýT_x001b_}³Ò»Û\Ì_x0005_œîýÊõýŒ_x001e_ ‘§s@W1-4âÁ©_x0018_oñý{þRÁôf®_x0019_ƒø¸×€vâ»Nz_x0017_ýèïÛmHÇaÎ_x001d__x0007_uüƒEn`_³²ùÕœ§_x001c_îé;Œß_x001e_4«_x0011_—+~Áü</t>
  </si>
  <si>
    <t xml:space="preserve">ß-Î¼ª\Žk£Þ¢&gt;_x001e_#T_x0012_»ºBŸí_x000b_ª°BÝ÷VuÝB=õ36ú¸å°_x0017_ÙèË‚œ	ÌÝzÑäó†?á§_x000f_vÊu</t>
  </si>
  <si>
    <t xml:space="preserve">³ÇÌÔÈsC{ç_x000b_±`q?»¼ü_x001a_s»Ãz#íž²þÓ_x0001_êä.ú_x0003_‚_x000e_Œ»vb&lt;¶´|ŽøÒ_x0008_SÇÇ~Duó4íÌ_x0012_æ_x001a_ï?lîšõ‚SM_x001b__x001f_ûáõý|_x0001_ê2Æøñà¾`C¿P€ºËßÌI¿`J³™û_x000c_Óµc2jäï·åþLÜ&lt;é_x001f_Æ~¼_ðëãÁô`¼\ÿ{TÐYðE?_x001c_`ÿ¤¶•O_x001d__x0008_£o¥~	£okUÍB_ügÕÉ0úÜ¤TË_x0004_Ÿ²¾³&amp;†ÑWî®5/Œ~”_[ãÂèsœB­_x0008_³/¿ê</t>
  </si>
  <si>
    <t xml:space="preserve">~°ßsOß\ÿ¤ï{°³\_x001f_yß_x001b_M_x0017_?Êøñ_x0002_¿­¾œïcŸæG‘«Ø_x001b_«oê_åû³½ë_x001e_êì×¹Å&lt;Ì»|ÇÍëa¾f_x0007_‘´c_[è¼_x0016_ëÆ?ïO”ß_x0017_÷“ó}N7/ù%°oé=§±?ÛßÍèa~j7‘_x001f_¨³_x0018_lÿÎ~Õéí±öyÊÿz6ú·ÎV™mô÷C×wô÷Jn¶×*ô!*ãâw;õÆÿ/š=&gt;ò_x001b__x000f_šwü:‚o›Î~AÁ7L_x0013_î·_x000c_1uIÏ¹¦7ï#ƒÜ×_x0002_òw^Æ‡šmþK_x0006_uv¿ÒžxÓK¡KqŸ÷WÎKOëu÷ª£nÁ-á-¢ÿSÁÃœ¾ì^/_x000f_õ_x000c_¶÷6ç</t>
  </si>
  <si>
    <t xml:space="preserve">ñ’hôÅH­Giä¹_x0015_Ð‹ô4ì+Ëñ_x0014_Á¼z‚F_x001e_”¥WiäEuÓ™4'æ(ýÞ…¦—_Œû_x0013_i}ì£·_x000c_Ç­ßC"ßÂŽu[pd¸©•UèY%œ×º_x0018_B¿ËSáw_x0005_ï…_x000e_†ç</t>
  </si>
  <si>
    <t xml:space="preserve">Þ</t>
  </si>
  <si>
    <t xml:space="preserve">í_x000f_Ï_x000c_¡ßáÅðª_x0010_ú™õ²J…ÑWj®zÏÂ&lt;÷Ì[û\÷7_x001d_°oe^óQ_x0017_zBü(&lt;ÿYñ¯Aÿ_x000f_Ì(îƒu1Å|æ{˜¤”‡ùÌ_x0001_ƒ}ý_x001b_z®A&gt;ð]½ˆr1d¾ãþ×*3ÀG^ùE³É™¸™¸Ð¼â[‚»u_x0017_ƒ&lt;Â"Þ8ÚŸ‡œ¶n_x000f_æ;Îb¾üj;·ƒ|ÞIv:_x0007_}(kÛ_x0007_ì4Ì³Ýg£_dWû2ó´S;ó_x001d_Ì±iã]ñ2PÞd÷±_·Ç</t>
  </si>
  <si>
    <t xml:space="preserve">!ß~bVûÈ_ùÐ</t>
  </si>
  <si>
    <t xml:space="preserve">£¸Rô&gt;âß_x0013_„Ï‘ÿ¼]¾‡8ø!³ÓïÈýœ!~_x0018_ò\·2•5ò”&amp;y»åþ–‹Ÿ‹ùÌ_x0013_ÄÎA?¶åöy_x001b_}…¶Šýº</t>
  </si>
  <si>
    <t xml:space="preserve">ýÁœN_x000e_úÞvs&gt;pÐ'÷'§ž‹üïãnq_x000f_u¢Ó¼_x001f_8¯ý)ÝVD_x001e_èQì÷—ÖcôVÁúz&gt;çaü1“MƒŸ=î_x000f_/Ö¹L1ì#†Þ_x000b__x000f__x0014_:n_x000f__x000b_·_x0015_Ü_x0016__x001a__x0015_n-øV¨]¸²à¨PípXpP¨Rø9Á1¡ºa[pWhB¸_x0013_ŽÃ]­Âa¬›%¼ï·½_x0004_|‡df_x001b_ýÇ_x000e_¦¬øÎ_x0010_SÃÏÄý°úÜ/_x001b_mž÷s_x0018_ìCÖäú_x0019_`*øi</t>
  </si>
  <si>
    <t xml:space="preserve">ö_x0019__x0003__x001f_õã=Ä?Ã¾~Oc¸¯9ÈTó3_x0008_Ž—õ–× Oñ%¿›ùÈSècb\wõ</t>
  </si>
  <si>
    <t xml:space="preserve">Æyúy×_x0018_§Hæ.vÑ_x0007_®¶s€yÿ_x0017_ìj_x000e_ê8×Š}ƒ÷ù™í;èóPØ™é &gt;ë˜ÓÎE}ÿ&amp;ñ[‘g×D§4¨KóM:ÊéWåþq¿¯›¦|Ž~æEÊ·¨ÉäÿªÑ'«;å“o2úØÿêjjó¾›_x001a_M¿á‚žCy½\</t>
  </si>
  <si>
    <t xml:space="preserve">F¬ûzòÆRyð«“x˜KwLì&amp;ä£?æöq1Ÿc«ø)ÈOÞèæô0_x001f_4æ®sQÏ”Ú«B_x001d_uÕ_x000b_ÑNé ·3Ï »&gt;Å&lt;‚zzŸ&gt;Cºÿ¦Ñwo“.hÊj¬2Ææ&gt;f)£°ÿ_x001c_ÒáüXÿ¡_x001c_áÇ_x0005_+…_x001e__x000f_ÿ’ÄS¡ŸCW_x0004_K‡¾_x000f_}%X*t5tQ°j(Mø¾àÚÐkáfòý_x0004_+‹Ú+ôÏå\¢?Qüfä­ü —™±_x001a_y_—Ì_x0007_Œ_x0013_ß5Ÿjä_x0015_'õðý¤ô¿€_x001e_MDm’ûÇˆÉ|ä_x000f_¸‰ßÃñ1î»¥ó‘?^!_x0011_c&amp;Šq¾Tþ—ŒïÝãþ}</t>
  </si>
  <si>
    <t xml:space="preserve">³ËÌ×ÈwHiðÜu½ÍÌ«jî¦ð_yÎ_x0019_ä¢Oä6§©‹yÒIÝEÌ«ýÂ­Fù›\¿ÉøcoßäÐ¨‹Y‘ø_x001c_?_x001a_Ä	ËÊý|N=š÷_x0015_’ëãþs‹þÞ¯QOµÅ Ÿ59kvPîÞ`&gt;Jfs™y_x0005_?é­fªFÿ´ÚŒ;ô•ë Þ©ªþQ£_x000e_º¸&gt;¨Ñ_x001f_­¤&gt;Äøƒ¯¿ÖèŸ•RÏÒK™Wò‡WÒCþÊ_x0010_æýt_x0011_½™\CÞv¡]õ‹¼÷q_x001a_y2[™7–×œ3ëh_x000f_&lt;x/˜¬&gt;òyZšü&gt;öo_x001a_†ž_x0008_ß"}Ï…Ž</t>
  </si>
  <si>
    <t xml:space="preserve">¦</t>
  </si>
  <si>
    <t xml:space="preserve">m_x000e_­_x0017_¼‘ðNh¡à÷	sCo_x000b_ÞNX_x0012_Z.X2t)t^ðrhsx&lt;ô…zÖF?Ëg½%Þv_x0017_ù½_x0019_éGï×C)ÿ/‰ü_x001e_Ny¾ÚL &lt;ßl¦	Þ“ûC¾Ã¯‰xWÞÛt_x001e_`Þäÿ_x001f__x001e_?øÿ}½ÓÌÖÈ;ßNûë!&gt;&lt;ÏÏz=×ýe½ØŒ_x0010_Ü¥ûPowÕ™</t>
  </si>
  <si>
    <t xml:space="preserve">üvK¡¿ò¿±]_x001f_ô_x0010_×ÚÂ|bz¿&gt;æ!ßã¶F^ñ{º™A_x001d_Ú_x0011_=É Ïðk9ß0Ä_x0001_õ_x001a_ƒüÃ›r_ ßm¹þƒëîàýþ˜ø\ßêUf’àgzº_x0019_¢‘ÿÜ†÷1NüˆZ‚ƒu_x0005_ƒü¢Uº·i&amp;¸]0ÈoÝª‡0d­îÇ&lt;›UrÿÈ/Y®{2ß_x0004_uºÈgë¬_x000b_ðyFè¨A~Ò»¢Oj_x0008_~¬Ç3_x001f_ãŠÞÈûLbŽ™E_x001a_yû7_x0019_ç_x000e_™ô\'5LI_x001f_ù¶-LÔGöæÐ_x000b_áìBÇ_x0006_¡_C§„®W_x0013_&amp;†&amp;_x0008_îHh_x0017_ê)¸:¡q¨£à„~¡á‚Ï…®P_x000e_¼_x0015__x001e_a9aøƒÍ_x001d_Ô5Î÷l~n}uqòó[º‰iÔu4èÿ·Q÷àsm•çnJ9Ù×4çó÷#ßâ¸_x0005_åRæ_x0015_íH´»_x001e__x001e_ïÔ_x0003_y¼K°Õ#ÿß–øû­ò¾šQÎõd¼î}ÝÁ _x000f_p¡nlPO2G×£]ü¦®É÷8S×"Î’uˆ¾$óõ‹¦‚FÃ6¤Ó:Ýï“~…çÛ"÷‡ó ×}‰×}p?_x001f_$âæÄûY%Ï	û£›.M&gt;:ã</t>
  </si>
  <si>
    <t xml:space="preserve">×_x0017_&lt;Ø¥Õ)W:‰¥†&lt;Óˆ¾Ï¸Â›º	¯;_ìöêÄv¦šF&lt;²</t>
  </si>
  <si>
    <t xml:space="preserve">ó·fë–ŒWÎ_x0010_¾Œ_x000b_NÖ</t>
  </si>
  <si>
    <t xml:space="preserve">y¿St#òÑLý’©Èßu$_x001f_¼+÷Û€|4„ïeð!òéO	__x000e_'_x001f_D¾}Ü|Åü¢ëáÖY¡ÿÉPpiÁ¤¡y¡¹Bße	ÕCÍ_x0004_ßH(_x0017_ª"¸-¡C¨`ï_x0013_._x0018_b_Ru	~“[zòžP|‰‡|§</t>
  </si>
  <si>
    <t xml:space="preserve">Œ£÷ÔE¸óš_x000e_q¿g¸Ø_x001d_%4êH#äÛaÔ”ÑˆÏÇ¨ŸÆ&amp;â8]Þ$ü</t>
  </si>
  <si>
    <t xml:space="preserve">Ë=‚_x000f_¿7&amp;ñ÷8_x001f_p¤_x000e_Ìs¼ž6%_x0005_‡Š_TœëNÑÞ_x0001_b_x001f_jˆ¶yü_x0010_‡%Þß_x0008_m_x000c_ò‰GÉyJÿÃý¼¡+š_x0010_±’	óÿ_x000f_ŽGé8ñuù=ì+¡_x0011_ù~ƒp_x0002_òþÖy/Q~;ÞY¯8òCõfÊŸŽòž g^•ûBýs¹_x000f_Ü_?Á"_x001a_ëÉãû{U»ÄÞò&lt;ˆ¯¿"ß/@´yÜGž·_x0008_ÑçïûÊûÀs</t>
  </si>
  <si>
    <t xml:space="preserve">_x0012_»_x000c_ï¯_x001e_õþTá—_x0007_ö_/òI;ë–ÕVÖñ™P—p_x000c_v½Ð_x0011_×ÿ_x000b_¡Î‚}_x0012_²…B‚_$_x000c_</t>
  </si>
  <si>
    <t xml:space="preserve">½‘€&gt;æé­/C¨#¾oß†ÿì¦ý’F¯aüÆÓßÑ¿©¡ÿ &lt;­¯_x001f_7È›|A?Áý›Fú)“RÃ®Jg_x001e_'&gt;MlªÓ_x001b_ì#5_x0017_ýüÜ_x0016_:_x0013_ý–æà_x0013_üÿ!6Ó_x0019_¸¯ó_x0010_›þ‰_x000f_Î×$_x0011__x001b_'^¯qâõ_x001b_ÿy_x001f_Oÿy_x001f_©_x0012_—ú‘ë=¼_x0016_¢G_x001e_"ôÛKú_x0019_Ú_x0017_-_x0012_±™|ïIž7_x0003_÷_x0011_*ÊógÕ¨ƒþ‚~m6}€zü¶·H£ÏIA}R£ßE5ÌüF{-­&lt;h ÷‘œ˜Þ î­¾ Žë%~^W_x0010_ß«-÷_x000f_»´ÖŸ˜Žï·vâ÷k	&gt;ø^ÆÄß?Ãç|^çàs4ÖùÌÓ_x001a_s_x0010_Þ_x000e_÷_x0013_zžKè_x001a_ê'ôm›ð[BNÁ</t>
  </si>
  <si>
    <t xml:space="preserve">	ç_x0013_R`½'d</t>
  </si>
  <si>
    <t xml:space="preserve">%Ð_x000e_¼J;ð¦5T½j¡WJ_x000f_ý×ßõÊkdÀ'×ËéwäÕŸR¿–Ð'h–Öçøœ¡D;&amp;¬¿Ñ__x0013_¿%Z‰¨ô%z_x001e_[_fÞþßQý‰_x000f_¾÷_x0010_­¿_x001d_ã{ÿôë?\ïï¿wõU}™û’Wõ%â•D|pìéïÉßŽðùÃï=Š¶à_x0015_&gt;ß%bi}ç-®O3o¸ˆ¼—Ó‰ÇÀ2ú+ê‡Pâ}‡äz_x000f_ð*1!ñ¸œ î»¬|þ5w…öÌC</t>
  </si>
  <si>
    <t xml:space="preserve">ˆÏÉy._x0012__x001f__x001c_—’ï?øü»D¼Æó•Ö×‰_x000b__x0013_JS¾;	_x001f_'\*'üšð~Â6A•ðyÂ</t>
  </si>
  <si>
    <t xml:space="preserve">Á_x0019_	&amp;TOþ=´#&lt;5„ºØ</t>
  </si>
  <si>
    <t xml:space="preserve">ö_x0016_…zƒi_x001e_ê)wy-uo9Ï</t>
  </si>
  <si>
    <t xml:space="preserve">ÑD_x000b_É_x0007_+4êsŸÔ_x001b_è¦_x0013_9_x0007_ ƒÞÆø_F±¿v'â‡Œ[ìHÄ_x000f_ê_x001b_ô.æOÿ'Ì</t>
  </si>
  <si>
    <t xml:space="preserve">ßÛó__x0010_ßûëç»þüüŸÏ»û/ÇY_x0012__x001f_yÈ¯þöx6½‡ùÜÙô^âÃÏÿ_x001d_÷$þ_x000f_å{–ÄãÌr¾}‰÷óQ"&gt;¸î‡&lt;Î"çÝÇã=&lt;~&amp;ñ8sâq¦Gp/ßç_1½ žói9ß‡Ä‡Ç{ùà_x001e_Òã#_x001e_?Ä</t>
  </si>
  <si>
    <t xml:space="preserve">	ó_x0013__x0016__x0008_ï—_x001b_›0H0EÂ´„I‚:áxÂ}Á__x0012_Þ£Ý?Ëª«ŠX¨sšÇ}Õöâ‡ çn¯µF_×³¢i±Å›È¸èu±XQpS</t>
  </si>
  <si>
    <t xml:space="preserve">ðÅ-±d_x0016__x0011_çèÅ_x001e_öÿç²¾â¶X:ï_x0011_ßâñ/‰ÇÿW¼#_x0016_Ð_x0012__x001e_ÿ_x0015_ïüG|ûO„^¾›ˆÿþù;_x001a_ý</t>
  </si>
  <si>
    <t xml:space="preserve">ï%âÝ?ñ¯¿ÃçK_x001f_ùÞ=±&lt;—'â</t>
  </si>
  <si>
    <t xml:space="preserve">â‚Äã_x0007_xçÏï/Hüþ‚Äó&gt;Ä‡¿_DÄñ2þî_x0001_þò7¼-¸”ïu_x0001_ïÿÖßðf"Þ_x0010_ÄûúI®÷½³\û„ÊBçÏÊõHh(˜:afÂLÁN	O†ŠÃî_x000b_	·ƒ}¨†Ø_x0013__x0014_â_x0010_Í½ÀEý]~z¢^Cæ_x0007_ì÷^Ö¨¯ûÜë¥Q'sT</t>
  </si>
  <si>
    <t xml:space="preserve">_x0010_ìƒ_x001c_÷_x0006_0ÿãKo Fßç_x0013_b_x0011__x0002_OŠe2^ð”Xd_x000f_q_x0002_ñáçÿ	_x001f_|ï´Xn_x0013_‰C‰g_x0012_ùïLâçÇÓÃ3üî¿áY±_x000c_'?‚ÿºÎ_ñïß;'_x0016_è_x0003__x001c_Á¸ìÙÿñøï¿_x001b_ÎÏÏ‹E;õ_x0011_&lt;+ßŸü7œÂûxp|:_x0011_O	Nú_x000b_Ž$žL&lt;F}_x0014_Þç°rU_x0012_2_x000b_½×”k_x0010__x0015_Ì™°ŠòÿxÂpúm­°º_x0013_F_Z.ú‘[BiöW_x0010_</t>
  </si>
  <si>
    <t xml:space="preserve">VI~ÿžW…y&lt;ëÄ²@Ü}“X_x0016_è×óXFè×²]ô_x0003_êòwx­¨'_x001e_â.ñ_x0014_ú&lt;‚»½¶úÕø_x001c_øê#¸ÛkÇ}Ö_x000f_ÿÄöb¿¿|þÅ¿Ÿç_x0001_îñ:0ÎþwÜ+–û?_x001d_ÿ_x000b_ÿõù€ÿ‚_x001f_y_x0012_ñáqg=ð_x0011_Ü÷7Ä÷_x0007_ò÷_x0012_Ïó÷üy?_x000f_±sâç_x000f_ðÃG_x0010_ÿß)÷‡çíY.’Rè}°\Ï„F‚/%$	å_x0013_º_x001c_z3Ü#„&gt;_x0016_}mÌ¯éåj/¹Ð½‘H’l_x001e_âP…uÌÃ&gt;©Ãxï|ñh_x001b_</t>
  </si>
  <si>
    <t xml:space="preserve">.ô*Ð_x001e_|7‘/–ˆ…ûR"¢Þm©øÁ_x000f_±Õ#¸L&lt;†ÿ„­‰5‰Ëÿ†+ÄÒmó_x000f_¸üÀÿô»ÇÚÄ•^_x001d_Ý6_x0011_Û=‚«þËq[_x001e_×Mü¼î_¾÷Oçû§ï?Ä÷Å‚oÿ_x0017_¬¯;$þ¿=±ÞŸØîoÇ_x000f_°&gt;qe"®H&lt;oßrå_x0013_Ò</t>
  </si>
  <si>
    <t xml:space="preserve">Ý³&amp;</t>
  </si>
  <si>
    <t xml:space="preserve">OØ$X"ômè\_x0002_æ_x0008_lT_x0007_</t>
  </si>
  <si>
    <t xml:space="preserve">ôç_x001f_ì¢_x001f_E.ysèÃÞÖ{LCï¿æåÔ¨+_x001d_-_x0016_-ú1_x0017_K_x0013_}7&amp;‰…ZÍÃ¾DX×ú_x0007_œ._x0016_÷C¬í¡ßƒÒuþ_x0011_í¿à›ÿ_x0001_Áu_x001f_áÃ‡ˆÿ×ý_x000b_:ÿ_8S&lt;_x0002_œo–`}¢÷ÿ…³ÿ†ÿ~¾‡×ùßžG3Þöïhþ_x0011_çx¾~&gt;ñøùG&gt;_Q®e‚/t_x001f_—P†~À¹ð1ëÕ0ò¬Ö8˜gþ‰û²W_x001f_}tDs$÷P—œDç‡Ü_x0010_‹_x0013_uÇè×‚¹_x001d__x0003_…_x001f_°_x000f_&gt;ÈË­=_x000f_ùdù´ï¡NòÙ¿a~¾MÃ_x0012_q¸W@GþOXvÇC_x001c_á_x0015_ú_x000f_Xð/8üoÇÿŽÿú}ì_x0011__x001c_™(çþ_x0013_B_x000e_Æ_x001f_Á‘_x001e__x0017_ù¯ø¯ß_x0017_ùó÷±Gpä¿ïŸÏ;Ú+Êõ÷?c1¹kcDoWH&lt;Æç™_x0012_ÞKX#ôo_x0016_Ê_x0017_~:„|©ì¶Â\*ç_x001b_w¤¬û</t>
  </si>
  <si>
    <t xml:space="preserve">Þb_x000f_ýQªz_x0017_½'&lt;ôßøÅCßµ¶^R]ÐC&lt;óq]ÔC½}_x001a_¸V7ï)îk÷_x0010__x000f_£ô_ðibÏ?ñ_x0001_ÿ¼"_x001e_Ìß±ìÿ_x0001_{‰'YîÀ²ÿ_x0003_&gt;úýÞâa%üWÌü_x0017_ìó¿ÀÐÀÿö»:èoŸãøUñ_x0014_ÿ_x0019_³0/íïØWÖë£Çÿ¯¶{	‰*</t>
  </si>
  <si>
    <t xml:space="preserve">ã_x000e_š!QB‹</t>
  </si>
  <si>
    <t xml:space="preserve">]fi_x0013_ÕÂœçù÷0èáT_x0016_¥æ¢Ð^¶‰Vm"hUA_x000b_¡½‹jW_x001b_#‰´²²L_x001e_2&gt;§ ÂgO•2Ê`èû¾¹3Ý;^ï\Çiõã^g6úsïÁïüÏ¥¢õÎ_x001d_4î_x0007_]!÷y_x001a_÷]Þz_x001f_Ÿ_x000b_ySUJŸ¶_x0003_ÍÒO³“Þ4¹ÿ¢ŒVv|&gt;C%­</t>
  </si>
  <si>
    <t xml:space="preserve">r¤_x001e_~I=_x001c_Å_x001f_ÉI¨FXò_x000b_â­¡õâJÇè9’gâq_x001b_®_x0012_ÓL=aâjKÓmyRg¾Á_x0005_Iyj†_x0019_1_x000b_</t>
  </si>
  <si>
    <t xml:space="preserve">œùýÈýÚY]hi¹3×µˆÆ}­'Óëðpîr£:Bã~Z]ÁEÅy_x0019_OÁùYÅ´‚ã\_x000b_?Í_x0003_œË]ŠQðy_x001d_ûñIr1_x000e_à‹ôI”a\ê#Þƒ˜|•¨‡h_x0005_š=_x000f_Ëi%»Üàwƒ_x0015_6\aé_x000f_[Vš˜cê”-_x000f_[˜køÜO¹NdU‚Ÿ¿vµºO»¸ïäœs/ÏÒ{&gt;ç'g¡žæîç~ŒwÒô_x0006_SŠs›{_x0011_VœË_x0016_’Ü¤í´òÌÏ_x000f_ïe~ØE+ÕL_x0013_KðAê¦D«_x001f_¿ö&lt;ñc0)wcHþ¯?_÷‹Åá_x0014_9_x0012_ç¿ûKt×{µëÄŽ_x001a_</t>
  </si>
  <si>
    <t xml:space="preserve">Õ™eé˜Á}qFï×xÒ¼y4î¯ûê_x0014_Ÿ7Ô¡ÎÈ&gt;lZÁÝ‘¾þft+Þÿñ_x001c_C¤_x0013_²þwã_x0015_&amp;µºà|_x001b_… ~kNë_x0004_ºåüÅ¨›Ð#ûwØ°ÎÍst‹¤²}ÿMžï¶ÆìO¹&lt;~Š1¤‘ñ·ÍÄtKß_x001a_|æ½æãó «T!Æ9‡N]Æ_x0005_úý.£¿ƒì³jD»V_x0007_AÅù¼-’?µ_x000e_Od_Ö_x0006_´ÊóëcØ`_x001b_F_x0014_ç³µaT|!_x0016_’cb;&gt;&amp;áÆ˜_x001d_ølS®×¢˜sö«</t>
  </si>
  <si>
    <t xml:space="preserve">:¿‰_x0001_ÍèýÈuQÜµÞq_x0013_]x9Ã	›NŠ‘qêžÅ^_@qÞeƒªF±â_x001c_£:\%—â_x0006_n)î?½&amp;Åç54 Uq®Ú]É_x0015_ËÃ=_x0004__x0014_÷áßG—Ø$æë_x000c_êê¦_x000f_Ðcá_x001a_Û&gt;”÷Q_x0007_Ù§ÙoðQJ\K_x000e_XÚ_x0012_3$þ_x0005_Vˆ|sxœ¬½uØUeØ%NHKwKI‰Šì§öÞçœ—_x0010__x0014_D)	‘”’_x0014_DFR_x001a_iEAB¤;¥»_x001b_é_x000e__x0011__x0004_¤ABfÝ‹wæšïšoæúf~¿¿ÖuÞ&gt;{Ý±îxžwCx2H_x0010__x0016__x000b_7ü_aqà©ÿ€_x001b_ÿ_x0017_&lt;ý…›Â3À7þ‹X7x'üÛO_x0010__x001e__x000e_:‡</t>
  </si>
  <si>
    <t xml:space="preserve">ñ:Q8*_x001c__x000e_L_x001d_N_x000e_§_x0001_3„¿„ó€YÂYá_x0012_`ÖpN¸_x0002_˜#œ_x0017_®_x0006_æ</t>
  </si>
  <si>
    <t xml:space="preserve">_x0017_†ëÿ_x0013_Ì_x001d_.</t>
  </si>
  <si>
    <t xml:space="preserve">7þ_x0007_\_x001c_nþŸ0Ïÿ3.	·ó_x0002_·þ_x0007_\ú¿à¶ÿ_x000f_øÚÿÀeáöÿ"îøÀ|áòÿ;ÿ‹¸ëÿ€ùÃ_x0015_ÿ[ÜýŸàøàã°_x0008_ð|Ð3l_x0003_|_x001e_Œ_x0008_¿_x0005_&amp;_x000b_'„_x0013_€)ÃŸÂÉ´‡ŸÃéÀtáÔp&amp;0}8=œó?Ù‡à|`ÆpF¸€øk¸_x0010_˜	¸ˆ83\üÀÌÿeœ_x0015_.ýOqöÀ</t>
  </si>
  <si>
    <t xml:space="preserve">Àeÿ?áòÿ€sþ_x0003_fýOpÅÿ_x0013_Îý_x001f_¸ò?Álÿ	®ú?â¼ÿ-þ_x0006_Ì_x001e_1;Ã­v	Bc'»_x0015_À·ìx·_x0004_XØ_x000e_s_x000b_€…€òú_x001d_|~_x000b_ð_x0003_»Õ]_x0001_¾ks'€©m;÷_x001d_p…)éê_x0007_š</t>
  </si>
  <si>
    <t xml:space="preserve">®"ðk“ÎU_x0001__x000e_3i\u`~›ÇµÎ³¥Ü@`bûÔV_x0006_æ”-_x000c_ÌcŽÙBÀ$fÍ_x000e_Ü¥±l‚ð_x0007_ý­½_x0002__x001c_¤¿±·ýu?›_x0018_Ÿï¡{ÙdÀVº­½ª_x001b_Ø‹À_x001a_ºŽ=_x0005_¬¤«Øƒ@¥_x0003_»_x001c_˜Kç³Ã‰uJÛ_x0006_xKÝ4µ€çÔ_x0001_ó&gt;ð”ÚeÞ_x0005_žV{ˆªË¦_x001a_ð_x000f_uÚ|ÈÏo1¥ÇÔ*ã_x0003__x000f_ªù¦$ð°Z`ÞäÏYk_x0014_ð¦Úg"À{ê¤)_x0007_|¢®›_x000f_€Ét_x0002_+¿/›Ne›_x000b_êL¶-ÿ¾|¶_x001b_ð_x0003_ý¶_x001d_Á÷_x0011_ÚéÀÖº¼]_x0005_ì¥«Û=À_x0011_ºž=ÊçÑÔ_x001e__x0003_N×­ˆËô×|ß;ðœîÊß¡'òù&lt;ÐsmZ`r³Êææ6ÛmQ`	sÈ*`œ9gËëÛCî6°¶=àî_x0002_+Ú</t>
  </si>
  <si>
    <t xml:space="preserve">îš|Þ.qçÚþêŽ_x0012_g_x0011_£v™;_x0003_</t>
  </si>
  <si>
    <t xml:space="preserve">e§»À”¶•_x001b__x0001_\jÞt_x001f__x0003_»™Ô._x0004_¶4I\_x000c_8ÀdäÇOš¼®_x0019_N_x0001_÷_x0005_ðŒyjß_x0017_{3_x0007_l^à#½Ú¦_x0004__x001e_Ñ3í?x_x001f_3õP{_x001e_ØUw°{-uk{_x0002_Ø_x0002_|ß_x0004_6ÐÍí</t>
  </si>
  <si>
    <t xml:space="preserve">`E&lt;_x001f_y.ZÇÙuÀâZÛEÀ|º„_x0001_ÌªóÛ	|þ™lOàm•À6_x0006_žP‡MEànµ’|m_x0005_Ÿ_x0006_¸YÍ1¥øñ—&lt;ïRË_x0003_nW³ùñÍjŠ)_x0001_\¥†›&lt;ÄÁ&amp;_x001b_p­_x001a_ar·©_x001f_ÍkÀ}øú"À£j™y_x000b_x^m6_x0016_x_x0003_¿·_x000c_ð©ú‹v•A'±</t>
  </si>
  <si>
    <t xml:space="preserve">€¥t.Û_x0015_XF_x0017_±Ã€_x001f_é’ög`c_x001d_áûi_x000f_{X_x0001_ì¦+Û•Àúc»_x001a_8V7´[ù¼ÚÑÞ7è&gt;ö_x001c_ðw=Ê^_x0017_{ÔÓàiÈëf‘M…ç›Ñ¬£=_x0014_Ÿ_x0015__x0003_~kÓø_x0006_ù¿ŸMëÇ€_ÛW|_x000b_lc_x001f_¹7€íŸ.'°–=éR_x0002_?¶ÇÝ+Àòv‹»)~k_x0007_»…ÀÓ¦¢ë_x001c_cr»ÊÀÎ°ƒwéÿ¹\=àJÄ‡¯›MQ÷%°·Ià&gt;_x0016_4Gl~àe½Ð&amp;_x0004_®Öãøw_x000f_Ñí_x0001_`Cý)ßçûðçß€Qý¾ÝÈç_x0015_µkytqòœJç´ß_x0001__¨ô¶_x001f_ð¾Jf¿ŠÇŽä=‰m_x0005_&lt;«®™_x001a_À-à=_x0010_ÿQ?ÐçƒÏÂÀ9à3_x001f_pž_x001a_J_x001e_ç©!|½P</t>
  </si>
  <si>
    <t xml:space="preserve">âë¹ê_x001b_ò&lt;M}aR_x0003_§ªV&amp;_x0019_ð_x0017_ÕŽ8Ou3¯_x0002_—ªþ&amp;#p%~^VàzØGNÚÑ_x000f_&amp;¿ð_x0013__x001f_7®©½´¿WôCS_x001d_˜[§a|z_x0007_öÐöP˜q«Š~ÓŽ_x0006_ÖÓÊŽ§?Äh_x001f_]õ_x0007_v.p_x000c_ì@žÓBý•Ý%¿G_x000f_`|8_x0006_;¸</t>
  </si>
  <si>
    <t xml:space="preserve">¿GO²÷€Ï_x0010__x0017__x0012_á9g0kl&amp;à</t>
  </si>
  <si>
    <t xml:space="preserve">_x001b_çw_x0006_Ÿ¿{_x0001_'ÙÐï_x000e_üÁ:¿_x0013_p‚5~_x001b_àp[Ô¯_x0003_ìfÓÑNšØ;./°_x000c_âÅuüœlv íàœ©êúÊÏ5o»6À™ñ¼o5ïº‘À_x0005_Æ¸þÀºà¿ªÄ_x000f_Øanà6ý£½Ã8÷5yo¬ë2nÇérv_x001a_°_x0010_üá{úËkäù_•Ö~_x0003_ü[%´_/ª;¦9ð¸ºbê_x0001_÷ ®W_x0006_îWÇèg¿«KŒçÛÕNÆñ…ðÓ¢ÀŸUw“_x000b_ø½jo²'€Ç_x000c__x0012_gU_x0007_“Ž¯Ûš4Àqª…I_x0005__x001c_¯&gt;#Ï£TmóÂ$_x0008_¿S_x001f_›_x0007_À1ª_x000e_ñ{ÕØ&lt;_x0003_þ¤šš„V°±Iœ‚ïK_x0004_œŸ—_x0002_¸_x0002_v”Iâ¶šH{¸ 61þü«þ¦_x001d_dÒÉ¬¼Ÿ‚:m_x0007_|[g¡_x001d_‡:7óEeÄ‰_x0001_ÀæÈ_x0017__x0013_è/µì|àbÝ‘ñ`+â€Äƒ°_x0003_‰GôpÆ…«xÎ·€	ÍBû</t>
  </si>
  <si>
    <t xml:space="preserve">žû:ÛÄ__x001e_—Úºþlà_x001c_[ÝŸâ‹]T÷'_x0002__x0017_Û†ÄÕ¶¥ÿCüçû_x0002_ûÛ|þÇÀÖö_÷6°º=áR_x0001__x000b_Ú_x001f_Üïø¹OÌçn±ü|SÎM¼o_x001c_ùïb²º¯€¯!ï‡ÌóSì¿ø{†Ân÷_x0003_ë"žÏ_x0003__x0006_ðïIäý_x001d_;&amp;Þ¿û[ÉÛ	™7Oª‹¦&gt;yÞËçµQ­g_x001e__®_x0016_›_x0018_ŸóæmâdÆëEˆï_x0012_¿gâã_x0012_—G«/éŸßªzô×þª–I	_x001c_^“ÊóÄÇ“û©_x001a_ä³Ÿªb_x001e__x0002__x0007_ª_x000f_Í]à UÑÜ2ò}åÍe~¾¼9Ï×ïš³À¾*fŽóuh~ç×ÇÌI#¿·²¹iÄî_x001a_Ò_x001e__x0016_©¯ig;ÕOæuà_x0015_µÿSõ‡©</t>
  </si>
  <si>
    <t xml:space="preserve">L©_x001f_™:´‡_x0004_VÞo_x0001_è_x0017_±_x000b_§³Ò_x001e_êA7_x000c__x0002_~§«Ù™ÀuúKò¿_x001a_ñs»Ø_x0019_üi;óB/&gt;ßãú;{ÁŠ&gt;˜Å&lt;»Ávð_x000f_‚·E°ƒ_x001d_À)àw9ã@eÿWà¯°‹_x0019_À-ö_x001b_%p›íé/_x0003_Ž³Qÿ_x001b_`'›Á¯_x0005_Dlõß_x0005_–µ»\_x0016_à«¶Ÿ;Ç8_x0010_qS©_x0007_2ºîÀ¢æ²_x0015_=xLÏ¶¹œø{'Úe_x001d_]•y®_x0014_ò÷8`_x000e_ýº_x001d__x000c_L_x000f__x001f_Äç‘šþ~Z]0-_x0019_¿×ÑŸ—©¹Ì§Â³ä×Ij”)_x000e__x001c_¦:2/_x000f_PŸ›´ñ(~ÜSÕ%¿_x001d_T9ó_x0018_&lt;´_x0005_?ÿÛ_x0001_åu{_x0015_1_x0003_;ª8ó'_ûæ4ðKåÌ1`W|þ_x0004_ù.Cž¿VÆì7òóÞ4[€mT_x0001_³_x001c_ø¹Ênæ[«lf_x0016_¿?ŸY_x0002_ì¥JšÝFþ¾òæ*p2ìà_x0015_áK</t>
  </si>
  <si>
    <t xml:space="preserve">d_x001c_:‹¼$qà:ôhiÚû_x0001_êÈ_x0011_¿$ŽåÒ‰©_ÞÑimk`gäƒ‘Àd¦Ÿ=</t>
  </si>
  <si>
    <t xml:space="preserve">|¬ûÛ“À¹º_x0019_õãÏ@Ñ</t>
  </si>
  <si>
    <t xml:space="preserve">Kðœ·_x0001_Oé1ö_x0012_0_x0001_ôÀ_x000b_‰ƒ¶…_x000c_|ýl?ñ÷_x0002_GÛJþzà _x001b_0_x001e_ô³Úÿ‘y ª?‹vÒÁßÀ&lt;PÄÿ_x0016_ø¡ýËU÷¥Ž8è|`_x0011_»ÐåÞ4mÝiÖ_x0001_ùÜXêë¶_x0011_ðŠ^…</t>
  </si>
  <si>
    <t xml:space="preserve"> A8_x0003_zUtjKäw±Ë(âØ/Vôq_x0001_;ÐŠNÏd{HœBü_x0013_þ“ÁîçXÉç˜_ÅÎÕ¯¦_x0011_ãêPê³qˆ§o‡«Î¦ °_x0007_üWxo¯Þg_x001c_nª´ù_x000b_Ïû_x0013_ðs_x0014_ø±Êe_x000e__x0011_s’ÏÚ*_x000f_±_x001e_x:l¤</t>
  </si>
  <si>
    <t xml:space="preserve">™­Ä_x0002_f5°q&lt;¯ÍUa³’&lt;¿Á7Å×/ÖUéÌOÀêê…_x001e_L|¢û_x0001_kªçº?N</t>
  </si>
  <si>
    <t xml:space="preserve">3_x0006_ø_x0005_~ïBÚM1ÚË`ØÑ_x001f_À_x0005_°×tÌ_x0003_+Ì;’·ÕBÆ¯#ˆ[¢_x001f_/©´ï„ú_x0012_óZ	Â6“¼_x0016_Ÿ÷×!žÊsMfúÛ3Ì_x0007__x001f_ñyJ^_x0010_}°_x0014_q`7ð_x001e_ôõCñ/³Å¦sâß</t>
  </si>
  <si>
    <t xml:space="preserve">Éÿ¶–_x0018_8Ì–÷·’ß·˜_x0017_&gt;·Ùý	ÀOl_x0012_Æý:À&gt;ÀÒöªkíK]·Î½GŸè</t>
  </si>
  <si>
    <t xml:space="preserve">_x0003_o™Î.¡ä	SÞíÁÏ/k^ØÞNìr§•ºp_x0015_ê_x0013_É÷}u{Ö+_x001f_êJ´Ë×¡o$Þ'A\ë%§JAýö_x0004_úMtO_x0007_ý–•úñ_x001f_]Ó~ê‹}ì1—Éw3Öa]_x0011_§3‹? _x001f_g W¡¿·„Ÿ‹ÕT_x0005_ÍE&lt;ç²*‰Y_x000b_Œªgz)°´JhÖ_x0001_+¨äf#°_x0016_üU&gt;ß_x0002_ü¬$oùÍ\ÚMN3_x0003_X_x0007_~=…_—ÉL_x0004_VS)ÍH`yu_wãÏ½¬[_x0011_/èæÀ2ê’nÁ¯{ {_x0001__x001b_ªdf&lt;°‰Jc¦2Î_x0014_0_x001b_¨#Þg^X ¾¢Ý®B&lt;È_x0011_Ÿ_x0017_</t>
  </si>
  <si>
    <t xml:space="preserve">Y©G¦Äç‡</t>
  </si>
  <si>
    <t xml:space="preserve">´÷œú	óÂ8äÉ_x001f_è×Í¨‹¿A_x001d_4‘º  Nì£k0®þ†ø\âˆ^L¿Ëd6Ú4Àé¶6ãÿt[Ï?Å¸þ‘_x0008_ØÕ¾Éx_Ï¦ò¿ç»‹/}m®¾/zo™«_x0006_L:°_x000c_ð†_x0019_è^_x0007_®1</t>
  </si>
  <si>
    <t xml:space="preserve">Ü3üÜN¦°[ÇßsÞ¶_x0005__x001e_ÐóXwþ_x0008_=’_x001a_ØN7±×ð÷”†¾Û`¥N+dÇ_x0002__x001f_"Îw¦½ÿkD¯ÿ¥_x001e__x001a_É_x0003__x0007_`ÏRÔ¶IÝèPôBV»_x001b_?§_x000f_ò°øG_x0003_U‚ù´ò˜Ç›¨(uV_x0003_ÄgùxE•™þí©;z_x001e_°8x_x0011_þÞR×ôt`¨þÑ_x0012_¯»!O‹_x001d_Ü„_x001e_»</t>
  </si>
  <si>
    <t xml:space="preserve">_x001c__x0001_]°Š|ç W‚_x001f_$¿÷u_x000f_ Å÷_x0001_</t>
  </si>
  <si>
    <t xml:space="preserve">©NéFÀ7Ô&gt;]ƒ?—®_x0002_</t>
  </si>
  <si>
    <t xml:space="preserve">¡vè_x000f_ù{_x000f_èZ´‡_x000b_º%°</t>
  </si>
  <si>
    <t xml:space="preserve">¾¿O¼=üÄß[Ôì¡npÌ+cUuóÄˆ^ù‚úd5êìÂ³ZÄøð_x000c_ºö=êÄVâ Ñ_x0019_m{+zù5Û_x001b_ø‰6´ƒ~º6ŸïRÝyö_x000c_ôŸÔ_x0001_x×ö_x0001_p$âûlêý_x000f_üíÀñˆóÂwûŽ¿öåó¦þ³ö_x000c_ùÏ_x000e_Þk_x0003_“ÚINòý_x0003_3Šqÿ”éçÞôEç5`ø)êÀôû}¶)p¹þžý‡ÁˆCIœÔuu©C_x000c_ê_x0018_‰_¯Æëú?URêùÃ¨¥.Þ¥_x000e__x001a_é—dÑOô_x000e_ÃÞ=_òÁj#õbkõ6ë«_x000f_TFúÏû*_x000b_õyyøçu&gt;ïÔä½”z¨…Ç×Õ9=	˜__x001d_Ñß_x0011_é‘äïºž`DO|C½vö)õÙojýó]Ä‰~üº?u{~ß&gt;]_x0007_˜Km&amp;¿ÙÕj]Ž¸RÇ€¹ã1—Z¦_x0003_`_x0001_µF—¥½_x001c_¥DÔ_x0019_ÝÌÈß}‹q¡_x0005_òÇ_x0002_êˆ¼f“‘¸V–ïg</t>
  </si>
  <si>
    <t xml:space="preserve">âØ##õi'“ÞJßiz|¿i%ãÀ_x0013_uŠù _x001b_ì )ð</t>
  </si>
  <si>
    <t xml:space="preserve">Ô	ÒGø_x0018_º`2ýÿc»_x0019_8^·`=0[wa_x001c_X_x0005_ z¡‰½íjày~aSû=€=lq&amp;ðK[Ø_Äz?©?	èÙÓ®7ý~©k(ñ×~ïÊ_x0003_¯›¡Î_x0001_7ýi_x0007_‹M_x000b_WDêCøÿQòˆþ¿H·oH¿_x0001_üKß®®®Cþ•Ž°o“Bçµ£€WÁ{Æ»+ŒoK¡ó*Y©Ë§P_x000f_ÏQßÒ_x001e_ú@‡K¿­–ÊM?‰S¯˜ƒ@_x0005_?_x0016_=ö¶º«Å‹€¯ùÀ×ð¼&amp;/¿ëqÀ‚à_òqNµ—yº_x0010_üw0óy!ó«_x0011_}9Òì`_x001e_Onº¿Ãº_x0001_0‹ÚD¿N¡æi_x001f_øŠš¦ß_x0002_&amp;R“uQ~|º._x0001_Ì¤_x0016_h</t>
  </si>
  <si>
    <t xml:space="preserve">L«fê·™ñõ</t>
  </si>
  <si>
    <t xml:space="preserve">XTmÕ_x001f_1.ìÒÕ€1uV·¦îHd&amp;_x001b_Ñ£YÍ_x001a_`oõ_x0016_ív_x0002_øÿ_x0017_8#¾þ\®ú2/_x001c_V³_x0019__x0007_®ªm¦</t>
  </si>
  <si>
    <t xml:space="preserve">õÑ=ÖC9u*&gt;¿÷ô_x001b_¬—Ûë_x000f_ìz`w&lt;oÉ³£u_x001b_û»_x0015_ýÕ:!°s™¯£v­Ë_x0005_¬bÿp¢ç_x001b_"ÚŽ_x0002_Ö´Éýé@_x001f__x001f_—×¯ÙÍNú_x0002_ÉìÏÔ}_x0017_M_x001f_÷Ž/ú£µ+$:ÒÔ Ö1yÉÿ¿ú¤íÊ¾Î4ëœÄížÌ;</t>
  </si>
  <si>
    <t xml:space="preserve">t}û_x0007_ý?Ž_rð/:ö"øoÇ¼÷'ëø…ˆÃÂÿx5žº¸—je</t>
  </si>
  <si>
    <t xml:space="preserve">0¾‡ŒóÕ Ûn0_x001e_¿bö‘÷ûz_x001d_ýó"ãyfuPK¾M‡ç=_x001c_˜U_x001d_Šçý(ý&gt;_x001b_ârúé_x0011_=ñáŒþ–öpLÉïßH?O§ÖêÚÀ$j.ýø©÷_x0003_y¾ë</t>
  </si>
  <si>
    <t xml:space="preserve">ÑY{_x0003_t_x001a_à}o¨ÎÀÏÑ9Ï½ñ:_x000f_0)ì£0ÞBm™'vê_x0006_OC`}èF‰KƒP_x001f_ˆN™_x0006_=#ql_x001a_ê•—ý¥¦|¿ó o¥nÝ„ç!uìï¨w%_x000e_ÜF&gt;ø_x0008_˜F'²-éWùù&lt;?Õeí2à×º_x001e_uöwú_x000b_ö‹§!_x001f_Hÿ4¯íÆ&gt;.ª</t>
  </si>
  <si>
    <t xml:space="preserve">w_x0011_¨ìJW€vð·ëHþ“ø?ûb'º1À|Èÿ]Èÿdæÿ_x001d_¦¥Ë</t>
  </si>
  <si>
    <t xml:space="preserve">üÎÄ±_x001f_ØÆ_x0014_qgeL*·_x0006_øŠ9‡J_x0010_uº^je_x001e_0_x0016_º_úÍ_x0011__¥Ïç!þK}’_x0018_ü_x000f_±Rÿ$e}¿Y]5u­è¡=Œoß«_x0019_&amp;j¥~ëB_x001d_ÔDU¢¾«Ž¼/þQ_x000e_~#ú^Ã_x000e_Ž“Ïsz609üu0y[Ë|›_x0001_&lt;‹ÿçQWõ4â_x0005_ý_x0003_ãÂIÚE:µ:.%âµäéŒj·þŠvsPw¥¯Ðu¼	º_x0014_ð_x000f_¯»N_x000e_&lt;ãµÓw4â²×žxÙë¢Ÿ_x0002_ozýtŠx{ÈÅŸ?›q!;ìÀ_x0019_ÉSçtG#~Ý€º¯‘Î@½û_x0019_â¸è·;È÷R_x0007_.RíÙ/Z º²®]§Æ²uX-5!uÒñø~A_x0012_æÏ_x0012_à_~ÎGð¯¥Œ_x0003_uía+ñ·_x0015_ç)ãõ—|þ©mm÷‹_x0013_ýþ_x0019_ç@ùí8—ˆñà óÂ»ö_x001a_ãþ;ö¸ëÎø¿Â5_x0001_þkF¸(p‰©ÅøÑÝ¼Io‚zo/ç:ÉÝoÀ_x0014_æ¢•ùÀ)½Þ6_x0004_Î×?Ø7¥?Œ8$ý¾_x0010_úo_x0005_íöuæÿK*•ý’ö}ƒñl	ìº¦•&gt;Ú2Îe¾E}/qàKÕŽº¸žªÀçR_x0019_õXr‰'êUsÏ÷_x001c_ã~bµž~ýÄ[¤¿_x0006_¦RûÉsFuš¼g†Ÿ&amp;ÿgõÀ_x0004_j	õú3ožþ_x0014_˜_x0003_ö1šyä1ãIzØƒäƒ‡ÞD_x001d__x0002_Ïz_êD¢_x0017_¼úú</t>
  </si>
  <si>
    <t xml:space="preserve">øÞë}¢×b_x000f_­õ</t>
  </si>
  <si>
    <t xml:space="preserve">ày¯ƒ¾_x000b_ü_x0013_vò_x0002_˜Pe&lt;È…ü_x0010_1Ò_x000f_òh·_x0017_ÍM(+èKR0</t>
  </si>
  <si>
    <t xml:space="preserve">úö_x0012_ü®h_x001d_­_x000b_ÚYÔ=L^Æƒ¶|¿KÕ0ö«O«_x001d_Œ·ÕMÓPøÔi9çx_x001d_üKß</t>
  </si>
  <si>
    <t xml:space="preserve">Ð%Y_x0007_ÖÄs–þùçÐÑ[€_éªÔ…éÀÿ\Îqêrþ—_x0003_Þ*s w_x0010__x0007_B_æ‚û]cÖõ[ÜgÀôv¦ûˆõ}_x001f_WÂ—¾~]Î_x0003_F›²ôÿn&amp; 6„=üÉºÿ™]À8ð»íNÜf_x001b_°ÿ3Å_x0016__x0017_ý†&lt; z$_x0017_ê»Ÿ¨ÿÒÙ.À½ê™ùÜJŸô_x001c_uÀ</t>
  </si>
  <si>
    <t xml:space="preserve">µñmœšGÝû_x001d_òŸ¼ïÎª;í¡–*O}ìCÿ=%o—õoŒ»[õ_x0010_à-ïgý_x0019_ðž7›~ý_x0010_ü6!ß«t_x001b_ÚËyÚÃCïW]Óˆß~¯ße¼8É¼ñ&amp;túfúï_x0001_Ý_x0017_xÝ_x001b_Î¼¾_x0017_¼__x0007_¯ë½÷õ6à:¯‚ÞÜæUÑ;¿{ŸésŒ_x000b_môMàmØAbê‰¥Ô_x0019_õ.ö1"þˆà'ðþ&lt;’.Ö%_x000e_qÛ__x0016_</t>
  </si>
  <si>
    <t xml:space="preserve">Åëžº¨]ŒÏOWM¨ÿ&amp;¨ÆŒ_x0013_2§_x0010_þ÷©­|_x001e_·Õ_x000b_&gt;¯Wtjê¿TÀ¯­ô</t>
  </si>
  <si>
    <t xml:space="preserve">Ó_x0012_‹é\ìŸFàg2O¨¤‹Ñß</t>
  </si>
  <si>
    <t xml:space="preserve">Ú¯ÜA™_x000f_ÚNì×_x0014_´Ã\b_æ{‹eÞßéêÒÿwÑïóØåNæIìxW_x001a_xÕôâœh‡iÃyÀ|ó_x0019_çE£ÌÇ._x0003_°ysÄ†&amp;%óA_x0019_;€__x001c_u¥èÌ.æºíè$NUfßò©ÊÉ~ÏA•óšßÔeæEˆoµù¾_x000f_S_x0017_¬V÷MWúÁ-#}¢_x0001_êgö+*Ë&gt;@.uSïaÜ]Éü~ÉûNW_x0007_^o_x0015_øz„ŽÆÇ‡ÖÌ_x001f__x0005_ÙŸÍ_x0002__x001d_8Œö2IW_x0002_¾ðÖèvŒÿ—©_x001f_ÿñæ3.ì÷Zègàs™_x0017_Ñks½·ô_x000c_àBOé¹À_x0015_^T/_x0007_n€]l_x0002_îñªëÃÀkˆ_x0017_¯àû_x000b_«u´»_x0007_j!çÐ³ívw_x0019_ÏCùC‚‰¡ÔU/ì_x0011_ñ_x0013_5ŽöÝ_x0015_ºà’‘üW–õÀ_x000c_ÕŸsƒ]j3ãâYèey&gt;×Õm&gt;Ÿ¿ðÜ&gt;¶òó¯›—sçäÔU¯ëô´_x0007_«sÓ_x001e_âì_x0004_÷Pâ5ô\_x001a_Öy3©ßB»Šu}_x0005_ü_x0015_Í€•‘ÿe&gt;_x0014_gÏ1_x000f__x0014_±[ÝçÀLv¡û_x0004_˜ÈþÈ¸pÞ_x000c_rå€kÍ—NK?É¼ç^•&gt;²‰¸_x0017_ø=™Q=äE\›_x0011_4_x000f_·ã}þn“Q_þªû°.È¢‹s®%:@úÛ;Ô_x0003_ó™•9ÚË÷µDýa¤ÿ¹]%æßAåµ_x000b_¬ÌY³_x0013_;¨œ_x0003__x0014_…n¿G¾V0ÿŸ_x0003_ßU˜§_x0007_S¿]ôF².Ë_x000c_½7_x0008_ØE}Í¼ÚDU5‰­äƒkì_x000f_&lt;ß¢ûo{3¨_x0003__x000f_!¿¿</t>
  </si>
  <si>
    <t xml:space="preserve">\à_x0019_½_x000c_|Nòrê¡À_x001f_¼Ìº_x001f_ðgï5=</t>
  </si>
  <si>
    <t xml:space="preserve">8Û+¡§Ñ&gt;¬^ªÅ^jè_x000b_À_x001b_^W›ùg&gt;ãO_x001b_•‹u^_x0002_½ƒq €¾id¾3_x0017_zOæËMQÇn7ÒwJj¤oQ[¥2¢kºª_x0018_û†“âõàr5É_x0014_£n^F=xH­¢.¸ v™òVú†÷XOçÐ¯²¿bãõa[»×å—zÍ_x001e_`¼¯	?Ÿ}Ý®*°š=éZ°_x000f_tßõ_x0007_Ö°wÜ@`_x0004__x001f_—¹a1Øm+`F;ßÕ_x0003_&gt;7_x0013_h_x0007_GÍ7´ŸiÐ_x0007_yÙ_x000f_üˆ}a_x000b_;“¾a_x0006_d“‚Ø]WT¾^Ï´žØ¡~—õÀ?*«ýÖJ¿#5õÀA•‹ºpJÀùÇrè_x0003_Ñ9ûU_x0006_ÚË%U„sŽQj'ã‚ƒ_x001e_&gt;àSo_x0003_õÿ)ø¿Ô]‡½^Ôß§¡Ó-uþ3-ý½¹¨£Êðùâ^@kõ_x0019_ãì+j_x0007_õà_x0011_è9ám‰WZï&amp;ßÙÉûD/ƒî_x000f__x001c_æ%ÒmßyÉõWüx6=_x0004_8Ã+ '_x0001_—{Z¯‹×_x0005_b?½Ñº40/ò“ô‘bêºþ•qèo=‹¯¯êï™w_x000e_°ß`Õqb_x000c_uèÅš*±_x0011__x001d_Û</t>
  </si>
  <si>
    <t xml:space="preserve">ñNú_x0015_ãð÷&amp;¡&gt;_x001c_`r[™‡½œožTk9_þ_x0007_ú@ôTaýõw‘o§ˆÙ¬~cö÷Sù-Ø÷¹çšú2×»Â¼ßÜ^%¿ŸÛ»ÔýµQ_x0007_¶£.&lt;B=_x0010_B_x001f_4c_x001f_x%óÄ+ÐÒ_x0017_8b:¹’Ô‡</t>
  </si>
  <si>
    <t xml:space="preserve">]Aà\S}mÈ_x0013_bg›M}~ükSÈ_x001d_p²÷sÌ6‘½Ý…{?_x0005_´á_x001c_ð…zùê_x000e_ü\æ»á÷m™_x000f_÷›O­ÄÁ³æKæ„œ_x001b_ÂÇEÿ”Wï3?&amp;P{¨ÛNzÃ˜×·y­X‡íðÚÆûáe=ÖÈ_x001c_a_x001d_ŸÓ_x000b_U€qe6ê_x000e_‰#iQ'J=¸Á«£ÿ¦_x0017_fœ_x001f_ê%Õ€ßx÷UC`oï¶ú_x0004_Øß{¨_x001a_Gáób_x0007_?y™h_x0007_‹½·õ_x0012_-¿·†þ_x0003_xÅë¡ó2&gt;×qæe_x001f_Aô@&amp;è‚†ü»_x0016_0^½¦V²O_x0015_u§Ï¼±‘y©œúCw02gÊÁ¸0@½Ç9äTÔ	¯ÒOÆ3?œ…&gt;</t>
  </si>
  <si>
    <t xml:space="preserve">C_x001d_ÚvbÞ×Ü/ª¦_x0003_Î_x0005_îÙ_x0016_þ&lt;ð°ß–õ‡K_x001c_¶9}©û_x0006_Ø§Ì÷ì</t>
  </si>
  <si>
    <t xml:space="preserve">×ØÁ^¦`W;E]øßóÄo.Â8°Ø•e_p„+Å¾@——y_x001e_(:â’_x0019_Ìxrßüäš_x0003_™_x0001_ì_x001f_þh&gt;tÉ_x001e_’Éå~’=_x0012_½Î_x0006_À¦º9ëÔ\Zqîó_x0008_º`_x0008_õÎ_x000b_#yl’ZÏù_?5…:pò¨èß.j*ã\_x0005_õ!ç€)¡ß·3ÞÿÀ¾ü&amp;äíüÀUàSê¶_x001b_Þ_x001c_ÚE_x0013_Õ‚û_x001c_÷U~úÇvõsÆ|ðCé_x000f_¯_x0005_oWÀÛXøýX`/ðÜ_x0002_ØÉûCU_x0007_vô.©ÊÀ¯ñúC~þ–ú_x0018_ø­÷j_x0004_œà¥Õ½¨_x000f_JéEÀ-ÞGú8ð¨×L?ÒRG~­Óâ÷Üñú°N¼_x0007_Ìl¤0DgcÝò_x0013_í6¯ZÎºÁ‡.mld&gt;‘žsˆoÕ_x0007_œSÎU}ø&gt;ö«å|ÿ·ÕŸŒg_x0019_u_x001a_Î_x000b_‹é&lt;ì_x000f_—Ôùl_ vËüçà!ûÒ__x0005_ÜcCÎõ¦Ø´¾ðÔ_x000b_ü_x000b_oŸÙÝÌçåìT—Þ—=®QÔý!ìà5à_x001b_v:ç?Il/—N~^|\Oj'º*ÀTv_x001e_ã~</t>
  </si>
  <si>
    <t xml:space="preserve">ä	Ù'¹cF¹xÐ|Aýñ‹©ì6_x0001_‹›_x0007_¶•Ì%ôXî¯UÒµ¸_x000f_’D_x0017_b=¼[=2²_x001f_ó_x0003_ê^é_x000b_´T_x001d_Ø_x000f_m¤Úp¾__x000f_uaÀ:Àpß&amp;úS_x001f_ ž[¤{_x0003_wã9¿_x0003_üÍk S_x0001_C_x0017_ˆ_y*/ç‚—U2û£Ø~Û¾í¤?›‰uÅ_x0006_¯¡þ_x0007_&lt;_x0004_ÿ£]à÷Í€í½+ª_x0006_°ƒwY}_x0004_ìêÝ =tõ®Ñ_x000e_ºyWU_x0005_àïª_x0019_Ÿ/º_x0003_ç{o0/¬öBêÄ^%½õBmÖ_x000b_W¼ÏÙGxî}«3_x0019_é_¼¬_x001b_s¨Eì_x001b_(Ô­õ€ŸªÔf”‘}…_x001a_ì{ìT‹Ù_x001f_| îQ_x0007_&lt;WO¸Oð_x000c_¯ã¬Ì‘ï°_˜T?¡]´q_x000f_ý8äáÂnŠ_x001d_|ÜµMý%À½6æõe_x000f_$_x001b_÷ƒ¾_x001d__x0008_ŸÚuôû÷Á{&amp;êƒuÜÿˆCõ*ñþUÛ“ýƒû¦_x001d_õ^"èýBÔ‡ß1N\0=]1Ö	Õé÷¿™Úî8p¿iîNr/ì-7™ûI§¹_x001f_øînÿÂß™W;î7_x001c_Aþï`%ßÍ îý_x0018_qOôOiUŠvïÔ[ÌÛ_x0005_U:êä_x0014_È—ëèOëX_x0007_žòÆ1žn†ŽËÃº}í!·z¢¥ïšV§°ÏðýËÌ!_x001b_â¹üªZ›©Vüµ¥No$®ç×³ÀKO/¡î	ì_x000c_;hAž_x001f_2_x000f__x000c_ñ’éæ|}]}À¸pFùÀî°ƒ²Ô	ÏÕ§Œ#ÉtKà</t>
  </si>
  <si>
    <t xml:space="preserve">/¯_x001e_	\_x0003_=)v°_x000b_õãNÆ…Zú$û_x0006_mõ=ÚÁP‘ya¶.i¤¸›ù¡’z¬»_x001b_é_x0017_Wà¼Zö_x0018_eŽ|</t>
  </si>
  <si>
    <t xml:space="preserve">us~ê¢}œ\T›¨‡dO53ëƒ=üü`—3¨÷YÚmôSÉ~·_x001b_ä_x001f__x0017_þl[_x0013_ð„­æÏ_x0001_®°ÅýAR×Ù_x0004_~#_æÃ¸JÀ¾ö1uB7àçŒ_x0007_ËÜ[À´ðÿd¾ô_x0015_ú»ŒÀ„ö_x001b_ö	÷™Æî_x001f_'}â2n¿ôƒÌ_x0007_nŸì}šÏ¹/²	ö {ÆsMŒ{CÛô</t>
  </si>
  <si>
    <t xml:space="preserve">Î_x000b_}ý&gt;÷ÁN«D¬_x000b__x0006_CçKÿ?_x000e_úYæt¯«§Zúÿ_x0005_U_x0012_ÖIÙñZü99ø_A½µƒyþOonK¿_x001f_Ç:ð˜7–s›ÄÐWòù¦ˆ£&gt;íl™‘½©_x0002_È³Ï_x0019_ÿ?gw‚ç‘Ÿ¾ˆçã_x0018_ç“Rÿõô^¨6Œ_x000b_wU-`;ï´Š_x0001_Ûx¿«RÀ¯¼s* ^¸E»_x0018_ƒïkG]XR/Öò÷ÔÑ×´Øg=êŒ“ˆOw_x0019__x0007_Z3î&lt;ôúê”FâÙtý†‘~Ô_x0016_]ÙˆÝÿÉùc+UÄÌ4²Wô_x0015_uÀ*5†ûIkÔHsÆˆ_x001e__x001c_Åç²_x0007_u²ì3]@} ö0ßU</t>
  </si>
  <si>
    <t xml:space="preserve">†€÷Öî_x001f_¿</t>
  </si>
  <si>
    <t xml:space="preserve">Ð¸5´ƒ_x001c_n¢‹y¡—ÿ;ðŠm_x0014_Ÿ_x001f_Ê³_x001f_¼È_x0016_ñ¥_x001e_˜o‹Ñ.fÚ_x0012_þ_x0008_`Gû_x000f_íá]»ƒ:ï_x001d_»ÜÉ~i_x0001_;ƒº ¡íÍüpÈ4áÞñ9ÓÞ=_x0006_&gt;2}]_x0002_ê‚–ìCt6ùÝ0'ó¾EÜ_x0017_¨©?±;hÇI¨cú©N¬wb*_x0003_ç¥ÙQ·ÿBÿ8§eŽ–AýE¿O©®pÎŸPÐSi_x0007_{õPÖs[ØÏýÓ[É~Ð_x001d_¼_x0016__x001d_ž_x0014_za:ãÆ%~ß%èƒæÌ_x0017_mé_x0013_&lt;Ÿý½¾¨÷¦‘÷äz_x0004_ýü¾jI¾/©ªÀÏ½£*</t>
  </si>
  <si>
    <t xml:space="preserve">lé_x001d_RŠŸ?§Jóûîª:¬_x001b_³èáZê‘šúª_x0016_}7I—¡_x001e_ìÇyÒ_x0005_¯</t>
  </si>
  <si>
    <t xml:space="preserve">ç_x0008_x_x001d_˜§î¢nyÉÿT~¾„ÚÆ&gt;t_x0014_§ô§eÿDúW}_x0011__x000f_eá'õ9ëÆYxN²o´R</t>
  </si>
  <si>
    <t xml:space="preserve">a_t7âfrêÂuÌ_x0013_©üõÁ¿à{§û"s_x0005_Ý]¦ 9°Š;çk rkýtrîÆMöïˆ¾w}¹/ò‡mâ¯_x0016__x001e_mu.p“}ßÿÅ—½±bþ_x0010__ö_x0007_’û_x001d_|Ù/¿Éyaiè‡_x000f_|é/Í¦ŽÈ_x000e_½ :2_x001f_â…Ô_x000b_¹ì"êMö“û#_x000f_H_úºÞ`“=ÿfÜë¿¯Òr?d„êG}ó¡zûZ¯«›Zö«Ò¢^’çðj&lt;ßi ßæQ?]#&amp;Vçùñ'Þiöu_x001f_x—h_x000f_7¼º'Ÿó_x001e_Î_x0003_oz[Ùç;æMeÝ¿_x001c_üËœç_x0007_Ô_x0017_Á×p¯_x0008_û|=¼”Œ_x0003_í½;ª_x001d_ù&gt;Çüÿ¹wL•_x0003_¶_x0006_F™'.S_x001f__x000e_ð_x001e_3_üìåÖ_x0013_µèÑ÷_x0018_çÏ£._x0011_ýw_x0006_y&amp;+ùÿ‚ó£ë^WÃÈ¼a_x0010__§G_x001d_ så¢¨kÄ.CÄ§oŒäÁ”ÜKé¨4çÕÃU_x001d_ê™éª‹¹cdÿx_x001a_ãþ_x0019_uˆý¤GÐ_x0001_¢›_x0007_ù…Â L_x0010_~â§</t>
  </si>
  <si>
    <t xml:space="preserve">_x000b__x0002_Ÿº_ƒ[à{½k_x001a_Èù—Å®F çfºÒA`7—*¨_x0002__x000c_Ý6?½œ_x000f_r£ýKàëíÏý‘s¶_x0013_÷_x0007_~³U¹'8Âæç_x001c_±¹}_x0014__?ÞpÝØg¸ã_x0006_P?Üu_x0012_?¢ö$õaf;…{$3LY·óÃÝœ_x001b_</t>
  </si>
  <si>
    <t xml:space="preserve">Ô¹·”Açg·_x0008_:GöâZÀÞeÏ#„_x000e_:Âzéº^d¤¯sYÏ$ÿ—èÏ©_x0011__x000f_æÓ¿ÿ`}ýÂ»Ë?ó</t>
  </si>
  <si>
    <t xml:space="preserve">˜_èÿ—_x0018_ÿo{_x0007_´è©+Ð_x000b_¢_x0017__x000f_{“9÷[åuÒ…äy¢_x000e_xÁüíë_x0013_Ààq1ãûCÕ|_ _x001e_üÜ;Á|ß_x001e_¯ßç×=£}_x000c_CÜï_x0015_ß'’ø±_x0014_?g_x0007_p»WMßf&lt;hÌyÑyïKÚÁmo ë•$¨_x000f_‘yÕK¿Kæ_x001c_¢´ºG;®…8¸ÌÈ~™¦_x000e__x001c_¬&gt;å\l¶_x001a_N?? v²_x000e_|„ü)u@vý•œA«ð+ð^2ø*ì_x0006_üÃÿ(ü_x0004_8Å/_x0011_Fcü"¡_x0003_~ï_x0017__x000f_}`u?I˜_x001d_xÊõ_x000f_äœ_W—;h_x0004_¬Šüñ.óÇ_x0015_ß§]</t>
  </si>
  <si>
    <t xml:space="preserve">ñ3_x000f_Ø6þy_ö‹¢þ._öKœ¿Ÿý†wýs¾ì›E©7ÚÛÜþ</t>
  </si>
  <si>
    <t xml:space="preserve">_úÍ‡X_x001f_î4Ÿ¼Ü+‡_x000e_”=òïu_Ö_x0003_%´ÇyÖ!u™{}U[îåWUÅ¸ý¶Jhv_x0019_©“î0ïgQ7ôb#}û›Œç)ñz9Ÿç]-q2‘z®7Ñ_x000e_np?ä¡÷rnô_x0017_â€ôŽxÓ¹¯±_x0019_þ'ýšeÐù€Ó¼*Ôe£‘¿·3_x000f_$Ñ}Y_x0007_ÜTu‰×©_x0003_º{TsòžZ_x000f_Nö</t>
  </si>
  <si>
    <t xml:space="preserve">²ð+ô¿ô_x000f_—xÞÅz°*ç_x0008_GP_x000f_&amp;f^êM¿O¢fPïçT;h‡²"¼—¾‘9VU•ÖÈßÛ_x0018_qp/ð+U†þ&gt;_x0012_õÌ_x000b_Vª9Ü_x001b_¼_x0002_ý/óÔà]æ‚Fk&gt;Ç­Áªpq(ç_x0007__x001f_‡—€iÂ«á!à¾`K(ó‡ïƒù¡Ì£_x001a__x0007_ãBÙ»ºç7</t>
  </si>
  <si>
    <t xml:space="preserve">Û_x0002_[ø9B_x000f_øÛ_x001c_$_x0004_®sß_x0006_ûÁ÷_x0018_× s€</t>
  </si>
  <si>
    <t xml:space="preserve">]Á 7°€;é_x0004_üÇÎ§]\·3‰_x0017_í</t>
  </si>
  <si>
    <t xml:space="preserve">ß_x0001_wÙaþkÀ©¶Ž—õÅ_x000b_'ûFWM_x001b_—_x001c_XÈ\¶Ýœœ{êm3ÿRœc_x001d_U×Ø_x0007_ø^}Ç÷×RU¥ž)‡:Nú©2¯‘xP_x0018_(q0_x0007_ž×^ÆÏûœ_x000b_¤ÿ_x0007_ù|ïhÙ_x0003_M néÝ´ƒkì_x0017_Üô_x000e_3N_x001c_öfP/nõ†éŠ’G½¯è3‘·_x001f_°_x000f_èÈ/½_x001e_DÝÿ/ý¼·—XÍz ]|¸ ë½Å^9½FKÿ8Ð›©ÿJs.°</t>
  </si>
  <si>
    <t xml:space="preserve">?ï_x0016_ûƒ™_x0007__x0012_©y´·‚Ð3òû_x0003_õ‚õK%•ÑÈ_x001c_¢F|ß§.Þ¯Ô-MÕ›|Ÿ]T%žKøAõbÿx_x0017_t¾ÌÍžª4ìkäÓoðœ€œ«Ø)v_x0010_¦‹&lt;_x0007_CÂ†_x0011__x001d_Aœ</t>
  </si>
  <si>
    <t xml:space="preserve">_x001b_DŠ_x0003_ë†&amp;’""çT_‰\ÆçW_x0007_;ÃõÀ_x0002_Aïp_x0018_ãA_x0010_Ö_x0006_¾ã'_x000f_K0oœ_x000c_2»_x0015_´‡•nlp_x0003_¼_x000e_qM‚#ÀÏœ_x001f_¬_x0003_¾ç</t>
  </si>
  <si>
    <t xml:space="preserve">_x0004_³%\²`X zâ¨/çŽ·Ù~~Ö@úÐIüÉ’OL'ö_x0019_¢æ‘_x001d_.õ€_x001e_bó8±[Ã=ÇsêoÓ™}ÀIìowW­¸_x0017_ÐPU¤ÝWFýŸŒy¡(÷?_W¯rO$«z¦ÏS_x001f_Ü×_x0017_©_x0007_njÑÇO½+ì_x0013_&lt;€ÿËœïª·‹ùc¿÷3Ÿÿ_x000e_o4÷56z}X-„&gt;—ùþ_x0014_¯¬ÞË8PLO§.ÈËþÀ0/§_x001e_Ã~A_x000e_=ŸÏÁOöŠ2îÏòJéUä¿¬&gt;Èú¿ž¾¯edœ.n¤¾OÌ=Ãf¨G_x000e__x0003_;©†ì÷w@/}ž&amp;Êr_ðSUˆñ®‰zƒó«.xÿÂÿ$ÕŸç–_x000e_ª_x0013_&lt;ï”Hgæ&gt;½œ£_x0011_þËè</t>
  </si>
  <si>
    <t xml:space="preserve">ÔÓ}ÂÏ#ÕÁóÚðçH'à‚p\¤_x0019_°KØ&lt;R_x001a_X*</t>
  </si>
  <si>
    <t xml:space="preserve">_x001c_ÉÜ_x0011_œ_x000e_O‚×ÜA¿ð{±_x0017_ßÂF‡ü_x0014_ø_x001a_&lt;GÿJ_x001b_øÈ	²_x0011_/_x0007_ù€çÝþà5àf·$¼1ÇM_x000c_R_x0003__x0007_¸öÁ_x0003_ÚCQêŒ{v__x0015_Ø_x0013_zAöËÓØ¡®¸/ç„’¹Ÿœc™ÄýæZº_x0012_çÅ÷Ç¤O;OMå^|õ_x0005_÷¡Ú!ïåg?¨:÷é«C_x001f__x0008_–Qo±O`TVöG³¨ô_x0003_ê€Kúx¼þ[Æ¸»ùâ´·œñÿ°7‹ûyÇ½…¬_x000f_öy_x0013_tUêvì_x0007_ÌöªëKZòÁ»Ìã?¡Ž—þÞ8èÃ_¨_x0013_</t>
  </si>
  <si>
    <t xml:space="preserve">è©Àï½Â|ý³÷&amp;??_x001b__·QËÏ©¨O3îÁ~dzè:éÿö€nFÝvš:w½:Î~þj"û_x001b_TmÖw</t>
  </si>
  <si>
    <t xml:space="preserve">á÷b_x000f_Ÿ_x0001_Å&gt;¾†½$ftùß£_x000e_²ÏóD½ìÿ¾_x0006_ÿÿ1ÞÿeïrU872_x0006_üî	WEÆ_x0001_—„Ó#ß»…"</t>
  </si>
  <si>
    <t xml:space="preserve">ï„¥"oF$O\_x000e_ï€·&lt;ÁÐp&amp;ù_x000f_ÂÏ€%ü¤¡_x0006_&amp;ð_x0007_y€ÝQâ+þíà-â“ ”¹¶{_x0016_Dˆ	©#®¸?ƒâÀInL_x000c__x0018_ç^_x000b_ä&lt;ùFÛÅÏÂ¹ÐFö_x0013_Æ˜ân_x0017_uà6û‰“sÀíyn!‹ÎÉ¹Ï.µóÁ‰¨o¤¯Õ_x000b_z@ú€íU_x000b_îÏ7U</t>
  </si>
  <si>
    <t xml:space="preserve">xþç3Øƒ`_x001f_U™s±âÈ_x000b_R_x0007_%@|•ùÉ_x001f_ÞoÜ_x0017_ºæmf_x001e_¸êm§=ÜöÎhÙÓÿÛ;¡e_x001f_ü¨7“õö&amp;äç7‹_x0010__x0007_îÓŸ«°Ÿ;_x0015_ñ|_x0003_ù.©gk©_x0017_Kè™ôûwØÿŸåEôV-óá_x000f_ÙçÛ‹ú^æÁÿzKõ_x0007_äñCsNô¿JnË3^[îódÒ%¸ßyJ%°Qö?'PÏ·W_x001f_ñ|CkUšØKÕcÿg:êÿböåù7áÿ±z•óß&lt;º_x0018_óDÇq^š1’1ú_x0008_ü&gt;</t>
  </si>
  <si>
    <t xml:space="preserve">oDvÓ_x000e_6D¦_x0003_‡†ßFº_x0001_Ã0_x0016_)_x0007_&lt;_x0015_Ü</t>
  </si>
  <si>
    <t xml:space="preserve">“_x0001_M01\C}X!ì_x0008__x000c_P7Ä_x0001_Ÿ¹íA.àE7;H_x0007_¼×ù™_x0017_®_x0005_R_äôÓ…UEgú_x0005_ÃšÀì~–°_x000c_p«Û_x0012_d_x0001_6s_x001f__x0006__x0007__x0002_©+gú‘@æ_x000c_GY/L1o²?”Þìã|h®_x001e_h3;ùû_x0015_Ï·\S·Ì³—¨™œÿQ_x0003_i_x0007_ýU_x001f_ö_x0007_;«®ÜŸj®ZR'TQŽçCò!¾ŠŸ$G]x‘úÿ¥ÿß_x0004_®bð¯¾od.ó¯þ›yá‚Þi¤/³ˆõáVï[æçE^Cæ¹ˆ_x0003_çé×_x001f_1Ÿÿ‚x°‘Xšû_x0001__x000b_À÷&gt;Ö{ÍÙß9ã</t>
  </si>
  <si>
    <t xml:space="preserve">gÿ1±ÚN=_Q•dÝ¶E]5ž•ýÍ_x001a_Œ×Ct_x001f_»Dü]wä9×b:ä¹ˆýÈQÖÁ_x0003_˜ç{£Þ—ùõHÕ“ïošË÷{_x001c_?Ož‹œ—_x0014_;Ê©_x000b_Û¡Væ¬_x0011_öSëG¾ˆÖˆB/EJFÓ_x0003__x001f_†÷#ÇÁó¬pVä'`Åð£H-àµàq˜_x001e_X+˜_x0013_î_x0007__»ý_x0006_ápàG~¦ð_x0003_êÀß‚_x001c_Àýn0ýù€›_x0010_dd\¸_x001e_”_x0006_†àýs`Ô/Ê¸ñÈ=_x0008_D?þàú_x0006_‰•\¡@î_x0013_9iÇQ_x001f_V°û]Wð?Î_x0014_`?0¡Ym«º—{«)œœûvÜ_x001b_N¬“ò9_x001d_Aœ“}‘åj9çœÓÔ"Æ…_x0011_È_x000f_2'üR}Ãy^_x0005__x0015_áó)€zYôA&amp;èB9×—M%aý_x0005_:AÎ_x000b_dWÙ˜'RªDæ9ýÿ_x0008_ûÃÇ½9¬_x000b_7£.+oDÏ5ÑÉŒðû	ë·%ˆ_x0007_·˜×_x001b_²Ÿ·ÚkJÜé}Í}‘KÞ$î	'WG¹ÿmTNÎó¿B¼—s¢‡áßÒ¯¯¤krî9S£N[¨'ò_x001c_|}Ýˆ{ý·_x0010_Ïe¯c†šÇ¼÷“ú™v³H­§ÝïPç¹ÿqQ%ä}_x0003_	u_x0016_ÆÑCéÿ1+}íE‘cÑÕà}bdet4°y¤Gô_x0013_`ºHþh*à`è±_x0011_¹§#K¤0p_x0018_ê_x0002_Ñƒ)‚&gt;á_x001c_à8?_x0016_v_x001a_Ô…Âó_x001d_·œùþ¤›ÊxÔÿ;xy"kØ_x0004_˜	z¡:p_x0011_â~V`MÔ	»Øw&gt;èK½°u@Z©#í*Î™û›LÜK&lt;­Çs_x001e_Ó_x0003_~q‰ù«8ë—L:</t>
  </si>
  <si>
    <t xml:space="preserve">çB÷ÕS#úöŒúËô‘ºF5ýù|ÖQ'_x000e_Pã9_x0017_ü_x0014_úÀ§_x000e_(ÆùPnä$ä;)yMåâ_x001c_!?t•Ô_x0013_©ÁÿcÖƒ;9G&gt;Šz°3ã_x001f_úÿr¯Îb¤Žo¦“²&gt;hÎúmµ÷9ãÂV¯£~_x000e_&lt;áâ\ï‘·‘}û|¨SEß}_x000c_½~Œõú8æõÝê&gt;çW_x0005_µÏ=¸®º3÷¿FêþÔ½_x001f_èj&lt;ï{Q%¶²_x0017_ù_x000b_ü\x_¬v3Î_x001f__x0002_ßRçÉ_x001e_ì‘&lt;S/÷¾² îË^ÕÛð_x001b_Ùû*‹ü/:àµh•˜_x001f_C}_x0014_}/–_x001f_øw$Gì6x_x001f__x0010_™_x0013__x001d__x000e_&lt;_x001a_ÞŒ\_x0007_ïeÂ</t>
  </si>
  <si>
    <t xml:space="preserve">‘_x001a_ÀcÁMæ6Áêð_x000c_øË_x001c__x000c_a¸Ì¯ŽÚ_x0001_~‰x ü¦ö/_x0005_Žx'(_x000f_Læß_x000f_Þg}°!x_x001b_ØÉ•c}Ï_x001d_÷_x0007__x0005_²_x0007_ÔÍ/%ý%›Êß)uŸýÑ}JÿÏ_x0015_Ž`¦­_x0006__x001c_¦?á¹•J°cÙ_</t>
  </si>
  <si>
    <t xml:space="preserve">®spO ƒNÇsâÏU</t>
  </si>
  <si>
    <t xml:space="preserve">ž#»„ç û„›Ô%#÷jL…_Èóè¦_x0006_sŸð_x0003_UŽzàu•š{Õ¹àÿb_x0007_Y‘_x0017__x0012_P_x001f_&amp;ã_x001e_a</t>
  </si>
  <si>
    <t xml:space="preserve">õP_ _x000e_ØÅýŒ_x0013_à_ö0v"þËÜ~=êµ×Èw;ökóZRÇ­_x0001_&gt;c]×I' žœ _7ÒwÜÎ~ba•†ûþŸ¨º&lt;_x0007_:_x0014_uŒèÓÍê&amp;çvéõÛœsUÓõ©sêêÆŒ×yQÿö£}¿ÜSù^}ÏóOKÔ^êàã*)÷eîª_x001c_œ—¿¢_x000b_0ßgÔEx¿Èëñ÷Œ üç~hýèèØð^-Ú?Ö_x000c_˜.Z:–_x0007_øMdVt&lt;ø?_x0012_Þ&lt;_x0006_ß_x001f_…"]"r/P&amp;Ö‰›‚¿B©_x000b_:_x0007__x001b_Ã_x001b_âçA/ÚA_x0017_ÿÍ°_x001d_ëÂdø_x001e_&lt;Oÿ_x0011_ùâN_x0005_¢ûÖºñŒ_x000b_õ]Þ`_ ó…_Yÿ-²ïúIYÿ]rÒOÎmûs¿|šÉãþ`þ_b[_x0002_'ëz6©“{@|ž_x_x001f_ºh¯}9×–¾@fÔ9¢k_x001e_ªTÜ{=©^_x0018_9_x0007_³B_x001d_5ƒ¨_x000f_fr~ÜÏ]t _x000f_?—¼YD¥åùŠìÈ÷O©Ã_x001f_ié—'S²op_x0017_¼MbþŸÌ=ÒÝ^öe6ƒß&lt;¬_x000b_;²_·ÖkÅþÝoˆ_x0007__x000f_µÌÛr¾¿_x0007_zQêú+Þ¯Ü;Ë</t>
  </si>
  <si>
    <t xml:space="preserve">»’½ÒêÐ¥rNi¸ú•{;ÛÔ?Œß)õ[ÜÓ‹"Þ‰_x001d_‡º</t>
  </si>
  <si>
    <t xml:space="preserve">ñUøqoÚÉ9ò=Z</t>
  </si>
  <si>
    <t xml:space="preserve">§Î›¡æ³¿·OÝ3ÒßûK½&lt;7û_x000c_v0švƒù$½ÎËûE</t>
  </si>
  <si>
    <t xml:space="preserve">À_x001e_$_x000e_ü_x001a_½_x0018_;_x0001_¾‡E·Äæ_x0002_ßŠ6ŽU¶ü_x0010_ý_x000e_ü¯	OE®Q_x0007_4ŒôŽÈ=P¹"ï²_x001e_ü+Ì</t>
  </si>
  <si>
    <t xml:space="preserve">ì_x0010_¬_x000c_¯ŠÎ_x000f_º„‹Bé'{a'ÆŒ¬_x000f_‹ø‰Ã_x000f_Y_x0007_\	Dïmw“ƒÂÀV®Dp3¾OØCúËVùI_x0002_¹gd‡ûÉ—=óN®²ÌŸMvwCú&gt;f“_x001d__x0004_\«¿°_x0005_åÜŸ®Èslµà_x000f_ržEö_x0019_D_x000f_æÐÙXß&amp;Ñi©—®©W_x0018__x000f_6«3&lt;G8QÍà^G[ÕœsñJÊ°N*…|/ç	òª_x0017_Zâ}Fu[Ÿ£þ;Å&gt;â_x001d_o=÷BO{_x0013_¹/"|Ê_x001c_n_x001b_x—¾ü_x0016_¯=÷5¶{_1_x000e_l@^&gt;ñzÄ_x0001_™ßÉ¼9‰‘ýÁþÜûyè­ÕõÌ«_x000b_±o7_x0008_:Eö•_x000e_B÷7d¾~“û_x0019_ùt_x0019_ö»sC÷Éù¨G*7íb=êzÙ_x0018_¥_x0006_ñ_x001c_ÈÈo’_x0007_¶ .4`~x…s’;Ð	ò¾ŸÀ_x001e__x0004_“ë¬Ìÿ¹â÷ÿ_x000e_FSÄ¥‰C&lt;‹&amp;ˆ»_x000f_Þ_x001b_"_x001e_|</t>
  </si>
  <si>
    <t xml:space="preserve">_x001c__x0014_Y_x001e_</t>
  </si>
  <si>
    <t xml:space="preserve">þ7‡W"wÁs¥°q¤/0_x0005_t€ô_x0005_f_x0004_GÂDÀ÷ƒ_x001f_Â½ì_x000b_~_x001e_Ng]_x0010_†=Ÿû¯…Í¨÷R‡u€_x0019_P_x000f_V_x0002_îu?_x0007_Å€½]_x0019_ñþ°„;çË½bkì‡ì_x0003_6·gÌ•ŠÚ!Ü;ûÝ_x0018_—_x0019_XË\°²Ÿ~I_x000f_±•œœ_¨Á{LÚ@ÇÊžP9Ø³ìµ_x0017__x000b_ÿ9u_x0006_ÆËG*_x0019_óå_x0001_u‘z`:üLÎMw†^–&lt;[Uyô;?¾/PP=¡ßgT_x0017_Ù_x0007_J¢öë)Ôÿ+¹_x0007_x_x001e_q\ö¯~÷_x0006_qoà0ø_x0014_=wöP€Ø—ýÁ½ñýÛíˆ_x000f_iY/´ç_x001c_o—÷%íãœ÷_x001d_÷_x000f_Ó«ó&lt;‡Ô@Õgü™©_x000e_S§žPiX¯Ý_x0002_ß²ß|]eåÞæq•$~ÿq?ç7_x0013__x0011_ÿåüó$Ôƒ¥øñ5Ì_x000b_û_x0011__x001f__x001a_Ó_x000e_þ1í™_x000f_’QO$Öé_x0019_?²ÄïƒO‹&gt;ˆ¥_x0003_ÿë£	ã’_x0002_[GgÆ&amp;€ÿ9‘ËÑ3àÿT˜$š1*þß(ÒGêÄ qä</t>
  </si>
  <si>
    <t xml:space="preserve">à `CxSø_x000b__x0006_†k¥îóë†ã¥ž÷_x0015_ëÂV~_x000e_úiä_x0001_ñÿÌþÕ@êÄÓnfP(”½ƒ÷‚Ûì_x0003_žðeþ¼_x0001_üç_x0004_v±ñ_x0011_Ù/Yïäþ‰_x000c_ˆ_x0003_2?_x001c_kR3_x000e_d1óyžl“nÇûÂFèìc+çf4Ï·_x0018_ä%ô›_x000c_ôÿ4ˆ_x0003_S¨_x0007_þ62ïX ~a}ÐK51ZòªÒì_x000f_•UÙ©_x0003_J¨çZæç9Ô_x0015_Î_x0007_Rª½œ_x000b_=ó~ãy°ëÞTîœñFr_x001e_sÜ_x001b_Â&gt;À_x0019_o´öh_x001f_ãyÎï_x0008_ôÌ‹ö{½_x0018__x001f_vC'Èüø âEzÆŽñóéÔƒ¯#î¼&lt;oÞˆç;Fª9ÌOóâÏõ¬F_x001d_'ûÝÛÕ]þýëàçÕÈ÷_x0016_SÁÊžüföA·¨}Œ_x000b_{ïäóÇ`÷uh?OŒô_x000f_þU)y&gt;0_x0003_ê_x0001_±‡ŠÑßbIÀûÀèXJ`‹è†ØNð8’7ö:ðIX"Z_x0006_ü×_x0008_[EF€÷ûÁóPê€_x001e_ÁrÖ_x0001_Y‚¯ÂyÀ</t>
  </si>
  <si>
    <t xml:space="preserve">~iú}O?'ûÂïùO¨ÿ²ú{‚_x0002_¬_x000f_W_x0005_yC™3_x000f__x000c_ÒPÿ½_x001e_È}†™Ýl¿^ ÷Ë_x0018_Æÿom</t>
  </si>
  <si>
    <t xml:space="preserve">Î_x0001_ZØ¿ÝEî“</t>
  </si>
  <si>
    <t xml:space="preserve">qrÿÈŸæ]ž7ij.Ûµ&lt;Gò#ûAktKö_x0003_úë÷íUê¤’¼ç N_x0017_âýP_x0005_tv»ÐÊ½[×Œè¦EÐÙò&lt;_x0007_¨†ô›_x0016_Êgý\C_x0015_aß8Nefßí</t>
  </si>
  <si>
    <t xml:space="preserve">Ô…Ò_x000f_–sDÓ¨_x0003_¶Òÿ_x001f_{_x000b_¹wuÙ_x001b_ÃüØëAýw_x0014_~_ÐÈþÆ0ž_x000b_&lt;á</t>
  </si>
  <si>
    <t xml:space="preserve">ÖE_x0018_'ú2Þ_x001f_G½›¯»²^8†z0+íi</t>
  </si>
  <si>
    <t xml:space="preserve">N¦øs_x0007_eTqÞ3Ó:~®5HMäžËdµšóÎ_x0015_ˆûÕÈó_x0005_ÖwWÕ¿ôóT°sáõ6t¯¼&gt;«nÑ^Î¡_x001e_ªEþ_x001f_rþ_x0019_ô¡Ätð_x000f_ùú‡‘Ž±³à¹dtjì*0_x0016__x0014_[_x000f_&lt;_x0014_É_x0017_3Àd‘ ú)øo_x0019_öŽÌf_x001d_˜9R_x0016_8%Ø_x0014_Þ§þoÍ¸¿À‹õ}+Ôw’ç_x000b_ûÛÙ_x000f_þÛ</t>
  </si>
  <si>
    <t xml:space="preserve">c}_x0002_u~_x0012_ù:× x</t>
  </si>
  <si>
    <t xml:space="preserve">ž[¸$Üç˜Ú</t>
  </si>
  <si>
    <t xml:space="preserve">òË_x0005_r¿Ì›þ3î_x000f_äð_¡_x001d_dö3_x0002__x001b_Ù+î_x0012_ë!&lt;w°Áäç^Y_x0005_³</t>
  </si>
  <si>
    <t xml:space="preserve">_x001f_=ê¡6ÎÉ=xÍì«´ƒŠ&lt;×Ö_x0018_uŽìï¼|·€:à°‘úw1ò¥Ä×áª_x0001_ùï¨b|ÎŸ!_x000f_dc&gt;(Â8_x0010_B_x000f_^1Ò'|ÀsDYÕïz_x0004_õÀjÝÔÈ&gt;á&lt;ÿõ;ò½äý}ÐÿéÈkOò|ÜëÇ9áYÄüÄþ´“¿_x0010__x001f_$o&lt;÷æë÷Ô—{x_x000e_D«tÜßª©Êó÷·Q­ãùŸÀ¼&gt;Y­ ¾[_x000c_ÿ–û_x0004_wÆŸïÈ£s²Î_x001b_«?Ž¿?§ óþ_x0013_ø¹øû?êå}Aâ÷-¬èÊtÜŸÎ…ï“|²"¢b_x000b_ÅÏ#-c_x001b_€É£Íb?_x0001_gDîE¥_x000e_H_x001d_‰‹¶_x0005_ÿÛÂÓ‘W_x0017_Ã_x000b_‘LÀrá›‘¦°ƒ Þÿ§ùyØ×k_x0008_½¯€¹ü9Azà5÷ep_x001f_&lt;_x001e_s_0ß/su¹oÒÑ¥`¿ç57Áÿ_x0018_x</t>
  </si>
  <si>
    <t xml:space="preserve">úÿUàJ[’û&amp;“mq¿_x0010_°¥½ê.€÷âö[÷•/÷_x0006_¾Áû_x0005_¾6_x0017_y®</t>
  </si>
  <si>
    <t xml:space="preserve">¯™Îód't_x0017_êÂÉº_x0016_óA{è%¹ÿ¬¨NEýw_x0006_úXtÕBõ5uß¸xþ{«÷Ø_x000f_j§"ì_x0007_ÔWïP_x0007_¾‡|p›ý™„Ü£)¤.ëŸ˜¯wpïú™7›ûcB_x0007_äf¼oËü~_x0008_ø*ã@_x000f_ÚÅ9è€Lä}0ùáÍdÝ({e½¨ÿ9Eýÿ_x0013_ï¯™®61ŽÏ_x0005_Ï_x001f_2Î_3Ÿ0ž?¥Ÿ_x001f_TÏxNä ºÏ¾ÖßÐ_x0003_Òßy</t>
  </si>
  <si>
    <t xml:space="preserve">ù\ì;=âz[Æƒ¬Ô_x000f_ÙQÿõ ¼´‹üxÝ“~QÄJŸdiäØ2ðü Ò</t>
  </si>
  <si>
    <t xml:space="preserve">¶_x001d_x*âÇú_x0003_»E¶D_x0013_Å¤?\:Ú	|wŠ_x000c_‰®_x0001_¶‹¶‰MŽIŸxQä*øÿ žÿñ~š°_x0002_ðC_x001f_ã}_x000e_\Š}á¯ƒ_x0017_2÷u‚W8_x0007_ªÃ×}]º@îÍuÐÿ_x001d_€·l_x001d_?_x0017_p•-èßãžabÿO_Î¡ov²Ÿ^_x000c_:àcÎ_x0005_=žSša_x0012_ðÜÚûfƒíéä^›œ_x000f_Í_x0004_ÿR_x0017_4×ÅÙ_x001f_Ì«_x001f_°î;_x0001_?_x0012_Yª¾`^ª_x001a_S/@ý%õS_x0017_Uš: ©z›þW_x0005_õ€Ì_x000b_#*_x0001_ý²„ºÆó¡ùÕ_x0019_ž'Í¢ö±_x000f_ðÜ›E&gt;oy#_x0018_ÿÏ!¾g$vã¾Ö=|\ì  ZÏ=ÃÊê_x001e_çHÍT)êþåj_x0007_ÿžìÚPç¿¥+qß=¯Žñþ†Ì¨Ó¥¿õ*êA©Ûî«ìÔÿ_x0017_ÔËûáÎª_x0004_¬_x0017_n¢n_x0010_—9_;~1Ö_x000f_&gt;ô±üÜÒøy¢ƒ#ñýŸˆöøó2GGÆ_x0012_ ïgˆö‹]_x0001_¯;"¯Çº_x0001__x001b_D¦F¯±_x001f_œ+Z_x001b_x</t>
  </si>
  <si>
    <t xml:space="preserve">_x0016_R_x0002_x.ü="}ÁÌˆþÅÀÞà“pd({"IÃ_x0018_°‚¿”s¾¬~ï _x0011_ç=-éÿO]_x0017_ö…ï¸þœ_x000f_ntõ¨_x0003_º _x000e_Hß?/ª¾_x0016_ÀÍ¶¨ÿÐ—û_x0006_¯»õÜ_x001f_›çúùrn¨;ëÁ_x000c_¶</t>
  </si>
  <si>
    <t xml:space="preserve">Ï§ï0™Ü_x0005_ðÝÑœ²_x0013_¹'2‘÷_x000b_í_x001e_{._x0007_ãý_x001e_çûNËó_x000e_/ÔN#ý”ÃjŒ©B½Ô•q`šjÊþ©œŸ: %â"ê´Ü+|_x0017_ºl_x0013_ë´;Ô_x0001_!^/`\HÀ½‹_x0002_ê_x0002_÷ÄÒ©Íìã'WË¹'ð¯÷_x000b_÷ô4òºìmôB¾•~|V{Ë&gt;±r/ËÛÌ¿_x0005_ãû±³ô_x0014_ÞÇ·S¯µ9Ãõ(žÏ¯®›Ø5Vú6q¼_x001f_'~üËžºð}^%âý/_x000f_U_x0006_òžU_x0017_eÈâë…ïjº*ë O‘_x001f_ä¼G</t>
  </si>
  <si>
    <t xml:space="preserve">Ø—ô}?D])÷CôŠ&gt;‰•ÿ_x001e_tÿ+ÀÝ‘bôÿ_x000f_#Ã£§Àó¾ðv¤_x0014_°EøEd^Dî÷N_x0017_y_x001f_8=X</t>
  </si>
  <si>
    <t xml:space="preserve">›H_x0010_¾_x0019_´_x0008__x0014_]ç_x0017__x000e__x001b_„²_x0017_r‚õ]1DRô!ì )ð</t>
  </si>
  <si>
    <t xml:space="preserve">YP”õÀÝ@úƒEý¿_x0003_ùúËnFP_x0016_ØÁå_x000c__x001e_‚ÿÛ¶‰oÓìs'{B_Û]Nî_x001d_üØNeü/eûð¼áCÄ_x0001_Ñ_x0001_cÍ_v_x0016_°ºÙÈs¤_x0011_³šûBI`_x000f_ïó¼y#&gt;×šÐƒ¿Q÷ÞåyÑóÈ_x0007_¢‹Ö¨Þ´ƒïU-æNê</t>
  </si>
  <si>
    <t xml:space="preserve">Î…ê#_x001f_Ë\µŠJÂ{@*€oÙ_x001f_ªª²0_x001f_TUù¹oQQåæ_x001c_¾"ò…Ìob*%ï{óQGÈý2}TY#s£’6““{nCdÅU¬s›9¹_x0017_¡+þ¾M’ŸôV[ÂÉ¾K_x0002_×˜uî~[„zfû_x001b_&gt;x_x0013_þÓà}Èüç–Jee¾ñ_x0017_ì@PîO_x0011_=ÿ_x000e_ü]¾®Š®Îsã</t>
  </si>
  <si>
    <t xml:space="preserve">ô§Ô_x0005_-tCÞ_x0003_ÑL×¥_x001e_n_x0002_{8óMô_x0019_ùÏ_x0015__x001d__x001a_»_x0003_Þ7B÷_x0003_¬_x001c__x0019__x0016_½_x0004_Þ×…g"…£Òÿ«ÁùpÚ0I¤LDöA¶…ÿJ¾_x000f_¾Å×€_x000f_èÿ.Àoü›ÌÿÚ_x001f_Ã9I_x0012_ûüµPÿW_x0004_¶G} {fŸù_x0005_¸O”_x001b_zAêÅñî]~]67ÆoÇ8P(^_x000f_&gt;wG|9‡rÖÉ}TŸØen´/~TÕå_x0001__x001e_6éx~l§Éè_x000e__x0001_ÿ0Ú=_x0005_N2©¸_þ†YÃ¾ábÝœ÷LÖDÞ›C;¸M=x^Íã~Ä</t>
  </si>
  <si>
    <t xml:space="preserve">Ä_x0003_ÑÙCU9æÿöª÷ˆš€×“¬Ïs“o‰Û×©Ï+°OÜJU$~_x001d_¯àPÕ.þ_x001e_É—÷|NWßñüÈRý	ûw­mgîµ77[9Çª‚ºe6&gt;&gt;AGÝrOŸ°Q|ü‚ÞCþÇè_x0011_¼§§œþ¼f_x0004_ÿ2Ç{þ¥ÏóL¥ã=pEõ;Üï©¥k’÷vº_x0005_ûa_x001d_u+ÖA=P/Ë=@}t{ž“üVÉ{¥ëG_x000f_Æ²‚ÿ?#ïÅf÷i‘ÇÑÚÀÒ‘žÑcà}ux2R_x000c_X_x000b__x0019_a&amp;x/Šê¯_x0015_ð_x0015_d_x0006_Å:`axKæ¹ðêQÀŸüD¡øsm%ç@uýÃœóuñS†õÙ_x001f_Ì_x001f_ö_x0001_¶_x0006_Ž`_à2"H‚ð;ç_x0007_™%.¸…þxðÓ6ôËs?L³/0Ë¦ãþñ@{Ùmåy“Þì_x000f_ç@&gt;s_x0005_…m;ž3+i_x0007_óþš_x0014_¶ŽËíË½_x0004_Ïì_x000c_'÷_x001d_~Ïû‡Æâ9Ê=(•u_x001e_Þ›–E?áüøªZK;X¬:pd”ªLþúB_x0017_¼ _x001f_Wb^_x0018__x000e_]þòžØAì×ˆ¿?v¦_x001a_Í&gt;âYµž:n—ÚÅ9ÓNÔïR·%Ó/óvõøü^A—å¼â5äQ|]þ9Vä=ç_x000b_ô/&lt;‡ÒCwçžNœ~—ý»ŒðsÑ{OÕ«œÿ¥Ó¹9ï©¤?`ž_x001f_¤¿&amp;ÏSô`ÆIˆ_x001f_G¬Ü_x0003_9€ùp_x001e_ìIêä•z_x001c_ç(ù¢}c_x0017_Á÷–HæXGàtèþjÀZ‘	Ñ{œÿ&lt;T_x0005_ö_x000e_ÇFþ_x0004_ßŸ!_x000f_l_x0004_Fa!ƒ€Ï‚¿Â·€õƒÞáfðwÌ/_x0012_¶_x0002_Žô_x0013_R_x000f_ŽðS±_x001f_0Ë/D¿Ÿî¿M½ÐÄÏ_x0016_ö_x0003_¦„^_x0014_»˜â*q_ *ª=ù¿_x0017_¹_x0010_õG_x0001__x001f_Ù6~“@î_x000b_¨À}ÁÐ‡R_x0017_v²_x001b_Ù'†W¸FŒ_x000b__x000b_¸/ð1âƒœSÏo¿b¿`_x0019_âÂ"ð^Ø</t>
  </si>
  <si>
    <t xml:space="preserve">´_x0011_ö›r~Ø_x000f_ùo-óâ›ä£˜NÃó¥_x0017_Õ_x0012_ÖYëÕ_x0010_êÂ_x0015_j(÷næ©o™_x001f__x0016_Æß_x0017_½_x0012__'ó÷¥ñ÷¯¬Vëˆ‡Ô‘ø{â/ó^†Sê.û</t>
  </si>
  <si>
    <t xml:space="preserve">ÏT_x0016_Æí_x001c_ÐqÒÏŽ¼/ó™lÐi_x0003_©_x0003__x000c_í &lt;òµÜoÙ_x0008_y_æ›ïëÈk_x0001_èY™o'Aý&amp;uÁcè~©_x0013_RBç×æ÷UäÏ_x0019_«{“ÿÍz_x0012_ïWÚ_x0002_”zxSü½¿_x0007_õLÞ³}A/±_x0019_©¢ŸÅ6R÷eŠµ_x0007_þ_x0016_I_x0019_k_x0001_ì_x001c_ÙÀú/Y$ä_x001c_è@ø&lt;R_x0013_8/&lt;_x0012_)_x0002_ì_x0011_Ž‹\_x0006_ï%Ã·¹'²(X_x001d_&amp;–}Adõ_Áã&gt;ð</t>
  </si>
  <si>
    <t xml:space="preserve">ù`³_’þ¾_x001b_ùAî5˜í»Pî¹hŽ&lt;0˜üï</t>
  </si>
  <si>
    <t xml:space="preserve">ê_x0001_uïso¨Ž;ãË&lt;¸¸›æOà\x ß—s‚þþh`2×Ã—ýÒ¥6ƒŸ</t>
  </si>
  <si>
    <t xml:space="preserve">sªgÜLžC:ëäž²Vv_x0007_÷ÊKØn&lt;_¼Óää=ÄeÌZ[žï»_x000b_í~¡®Gø_x0019_(÷âµFÞ\IýôœóÛêuâ</t>
  </si>
  <si>
    <t xml:space="preserve">uŠ÷ÏœÇëJôï“üøŸê_x001f_î_x0017_Ü†î–zë‘zÙy¤Ò§[*)ïë½­R0?§Ôù©Çsë’ä3_x001b_tšØ[.ØA_ò[Š¯‹À_x000e_äuq`_x000f_~¾_x0008_u~r‘¼?_x0005_ïbw÷Ô_x0013_æ«_x0007_¨_x0007_5ãB_x0016_~¾š.Çºn˜nÃx2C÷±û¬Ü¿7‚÷é_x001f_Ö3ìsù&gt;½÷î»èØØ=ð|_x000f_ñ_x0006_pk$G¬_x000b_°{dw´8°P¤it+ø~_x000c_…8</t>
  </si>
  <si>
    <t xml:space="preserve">x"Ì_x0014_m_x0007_œ_x0012_î‹_x0014_d_¸_x000e_ûB_x0017_‚‹¡ì‰Õ_x0008__x0006_†‡…WÔ_x0005_3€ýÚálàY¿:çCóý8ÚGk?_x000f_÷G’û«ƒjÀ©î-êÄZn§ÿ#ÏL'ïo¸_x0019_þ_x000f_²_x000f_äŽûÒ?jënùœ'Ú_x0016_Ô	;í›¾Ü›1Ç&amp;ã½Å=ìAÞWdm/—{Ä¯»•xŸíÌQ[×É}ã#ù_x0006_Ž#ÿÉ¹Â£º'÷É~Ñ9O¬¦_x000b_Ó?‹êô¶»ÄG‰÷_x000e_gÃëN´</t>
  </si>
  <si>
    <t xml:space="preserve">ŒãEÁ›ø«¯£ì3ÇéòÌão€7ÉÓé_x0011_—ÅßSÅ×åoè€sÜRàg.ù}9}_x000b_v's˜@¿G»_x0008_ðù¡öåž^kòž™¼&gt;ƒI|y¨^°n½©þâÜçš:ËþåC¼æ^_x0013_þNé_x0007_†Ÿ+uÀ`è&gt;éM…ÝË½ð{_x0011__x000f_Äþ_x0013_˜íöu&lt;‡‘Ñ{±"Èÿ¯G{ÅÎ³ïW86_x0018_Ø_x0013_ü¿</t>
  </si>
  <si>
    <t xml:space="preserve">|;ò_x0005_uÀÓPEˆJÝÿ"R_x001f_8:\_x0013_É</t>
  </si>
  <si>
    <t xml:space="preserve">|/ü4²_x0014_¼ÿ_x0015_Ü_x000c_e.ôU09ü_x001b_ü”_x000f_ú†Gdþ_x0017_t	_x000f_†r® V¸_x0012_øƒÿV8}‚ÄÜ_x001b_yè¾£^œîòq_x001e_ØÆò§_x0004_²_x0017_²_x001d_</t>
  </si>
  <si>
    <t xml:space="preserve">Rð¸/ç’š¹'þ3žKúÝ¿Æü0ÎÿŒû_x0003_ãý&lt;ÀÓñç_x0008_~´7ÝPàGv_x0018_Ï&amp;µžÛàdìŽ•ÿ;á›Y¬¯_x0012_™|_x000e_5ž¶œ?EÞüÓÊ9“_x000f_¸oÑZ—&amp;O­‘¯×1oG8O.«_x0015_ùm„|ý›}©«ä¾åot'ÚÏ'º_x000e_?.u]æç\œÇ{°“iöå^èý_x0010_ö"q&gt;_x0006_ý'º°&amp;âÐ\ûòœ›Ô«oÃŽ¤?—Vg³²¿@§ ÿÏPï‰ß?Q¹¿ð@]£^y</t>
  </si>
  <si>
    <t xml:space="preserve">ÌËü‚wl¥ÿéñ÷ÎÐÍø÷ÌÃû“8pBO¥ÎÌj~·oá}¿_x001a_óãZ€ÿÑÑ»±bÀâÑ±[à}s$_x000b_ë€Î‘ÍÑ7¥"£§Á÷…0_x001b_ûA#Â_x0015_ì_x0003_–</t>
  </si>
  <si>
    <t xml:space="preserve">kF–÷‡ÁÃ°*ðç`}˜</t>
  </si>
  <si>
    <t xml:space="preserve">Ø2ø_x0019_6#û¢_x001d_¸/¶É·œ_x000f_uô_</t>
  </si>
  <si>
    <t xml:space="preserve">Û_x0003_óûKY÷]p©û—»_x0012_Á]î‹?&amp;ß_x001d_¡_x0003_d.ø…»É×­Ü_x001d__öÇ+¹Ýþw&lt;g²ÈoÌsH‹ü2&lt;¯ØÏÏ_x000c_&lt;k-ï1ï`—ð&gt;‚¬¶œ“{b×˜çPÞr/á*Ú}~3ž~ŸÞŒ#^Óýx_x001f_í|ä]™#Î†n–þñZÝŸuÃh¼–ÿ?ÒLW&amp;Oßè–|ž³¡×D§­Ò?³ïÐKwä÷É~Ôß™Áÿ_x0017_ôsM»©‰úk_x0007_í©6ï9©Œ|/ú£!üTæV­P§HÜþ_x0010_¿g_x0014_óAQê½_x001c_Ð_x001f_Ñ¿³Y™ï¼©sòµÜã#X_x0008_~/º¥_x000c_òŒè5ˆÿÒ÷Ìiæ1ÿŸ‹¿÷û_x001c_ø—{ßó™ã¬7§Æ†Å­_x0004_ïUcŸÅ_x0004_ž‹_x0016_û_x0004_øItc</t>
  </si>
  <si>
    <t xml:space="preserve">sœä…j±ßÀÿÈñ¨_x0003_&amp;TˆN_x0003_ï#ÃU‘</t>
  </si>
  <si>
    <t xml:space="preserve">QÑU"‹"òÃ_x0012_F&gt;_x0003_®	Ž†_x000e_Ø6˜_x0011_&amp;_x0007_&gt;ñk¾&lt;Gâg¦¿×òÏ_x0005_²_x0017_’Î_x001f__x001c__x0014_a¸!Ï</t>
  </si>
  <si>
    <t xml:space="preserve">ìr1ž_x001b_˜îÒp_x001f_ì{—</t>
  </si>
  <si>
    <t xml:space="preserve">Ø_x001c_æ’ðœQ/÷Ü_Âsª×ý‰²'âÎûr_x001e_íkwŸø•ûÛïÌó&amp;C©_x000f_ÇÛs®¥/÷_x0012_ÔeŸè°rpr/ñnÞC\_x001e_ÏEþÿEQ3•÷_x000e_=E_x001c_~Ë.ä_x0005_¹oà_x0008_xÿ›yr6íe_x0017_ê3é#ôCž_x0010_ÞFé_x000e_œ7n_x0005_ï2w8©—³ÿü_x000b_ò¬ü?¢¦º&gt;ë/</t>
  </si>
  <si>
    <t xml:space="preserve">Þ_x0007_“'Kþ_x001b_è_x0006_œO}‰:ì&lt;±_x001d_ûÔ]ô_x0017_´§‘º_x0007_õú`ü|Ùoú_x0018_ña_x0018_ãŽá¹çjÚq/¨9â“ä¡±ˆ'Ãh7¥9_x0007_hƒ¸"ù*³™ÃŸŸÈ†®9ëÍ?ø–RšÕ6¹ä}sÅ–_x0004_–Š{_x001e_—¿4ì!îz\jàÒØ¤¸íàývôí¸†À_x000f_¢_x000b_9_x0017_\_x001c_I_x001e_û_x001c_üg‰ÔŠ._x0001_ïã_x0011_!òEe/ IdODþÿW®È@àÞàrXYÎ_x0004_ãÃ'àóœ_x001f_£Þ_x001b_ä'åÞgEs_x0010_cð[ö‰ŸºÖÜÿ=êÊ²_¸Î_x0015__x000e_.€¿}®4û†‹\±@þ¯ÝD—-ÿûö_x001d_ìCæF?¹&lt;&lt;¯ºÄ™@þ/Ü.o0“ñ`žo_x0002_¹×þ_x0005_Ï_x0015_V±ƒ\Z_î¥(Âs_x0004_?›Kö#`3³Ï£‚Yb³:ùÿH“_x0019__x0007_þ_x0002_ï_x0017_Éû_x000f_«øœþÒÓøu_x0013__x0011__x0007_$Ž_x0001_îd&lt;ý•::¹9Èÿ§tZ/ãyåIz_x0010_ïYüBF;¨_x0003__x001d_?›ñ£&gt;ëï!º/ýp*ê°´œ[Œd_x001e_Z¤Góã‡ ×å_x001e_œAðãµŒçÕ˜'_x001a_ÅÇ…–¨c…÷^à&lt;óP-îóõÒŸ2¯¬F_x001d_ ö_x0014_1{l6üÜÊæ$û	¥Í9þßŸ_x0016_&amp;1ÿ?ÏwqŸ•î_x0007_ÞûÅU/Ý</t>
  </si>
  <si>
    <t xml:space="preserve">X4în\ÚÒ_x0012__x000f_šÄ_x0002_ï]¢_x0017_b¯_x0003_÷GŠÆF€ÿÂ‘¶Ñýà}Qx%ò_x0001_°m8*’8*u@Yê€SÁµPö_x0004_ßCþÿ_x0003_|_x001e_†þ—zo¨ÿJØ_x0018_XÍßÊ=€âþ÷ÜÿOîwd?øŒ+_x0013_H~ß_x0001__x001d_x_x0005_xÈ½Ë~àï®zð_x001c_¸Ç}@}°ÆYž3[á¼`+ù÷‚µ2/t¯_x0004_ò_x000b_‹ºÑ~nàn[˜÷×_x000f_´ÇxoÍÛ¶_x0011_ÿ_Ùa¼o¹x0ô`Àxp÷N5D\þ@.¹íûfÓ_x0018__x0017_r™_x0015_ôÿ§¨Ç3pÎø_x0015_ëêŸôç¼¯î¼žÎû	Þ0—mM`jsÈÆ¸Ÿ0™ÿwi0òØËçÐ_x0005__x000b_è§õ¹Çù½_x001e_Â{Ø7ëEV;©Ó_x0016_0_x001e_¯Ô?ñ^þ¥°‡_x0007_Œ3ì!+÷·6c&lt;è€&lt;±Šq£_x001e_ûxr¯«ì?ö†IÞ_x0018_Žx"ùe:âˆœ—Þ_x001e_ßOHb–ÓN_x001b_šG¬ƒ¦›bîsàÕ¸Õ¥ïMqcJÏV‹ËSÚ_x0001_‡Æ_x0006_Æ-_x0007_ïó¢_x0019_â*_x0003__x0013_EÛÄ.ƒÿ:‘ùÑ\ÀÛaÉèÏ´ƒ3‘€Ã_x000e_‘_x000b_Ü_x000f_ù;¬</t>
  </si>
  <si>
    <t xml:space="preserve">_x0017_tF­ ý€_x0012_áPê¾_x0014_as`3ÿ(÷Ëú‹_x0002_Ã8Ð3È_x0019_Ê|¨"ç‚‡\©àR }á_x001a_´‡|þ¯ì#•ð—ñ&lt;ÑS×™sÄù.?Ï‹ô„&gt;ø’õÁböÓ¹¶þ#_öÈ</t>
  </si>
  <si>
    <t xml:space="preserve">ï¯˜nŸ°_x001f_PÖvâ½”7MZ'û#sÌ5+ÿ§j®¹OÞ_x0016_˜_x0017_¼§¼ºÙl_x000b_8¹·r_x0016_ãdFó_x000b_÷</t>
  </si>
  <si>
    <t xml:space="preserve">ïé±Œëk_x0011_—%~O_x0002__x000f_r_x001f_Å&gt;=œÏ77x/í$î¾ä=ò­|¼+â½è…O¡ï¥®h_x000b_}·”ºì;Þƒ~D¯±e9¿\_x000f_¥"÷]Ì¡½Í‰×_x0015_cuw{6ÞŽ¤^í_x0013_¯7{ëÖÔ_x0019__x0003__x0011__x001f__x000e_2o|É|4GK_x001d_»_x0016_qDÎKÿŽ|Ÿ„v¹…ÿg«</t>
  </si>
  <si>
    <t xml:space="preserve">ì¿_x0006_õås_x0008_Kg</t>
  </si>
  <si>
    <t xml:space="preserve">ã•I_x0010_ÞÛ_ú/ðÞ7®^éÞÀ?c›â_x001e_÷¿£Ñ¸^À"Ñé±LÀQ‘_x0007_Ñ¶àÿÓÈ\ö_x0007_T¤</t>
  </si>
  <si>
    <t xml:space="preserve">ç_x0004_ëÂ£‘¸¨üÏ´‘öà¿NÐçÅ.ÃÿG°îO_x0017_¶_x0001_v÷o²ÿßÈ?Ä½ÐR¨öd_x001f_0©ßŒó‚«ð{Ù_x000b_Nlžœ}â_x001b_Ü#éã'_x000b_Ë_x0001_ßõwÐ_x000e_¶»0Xƒ¯kçNøµ_x0003_¹Çh_x0008_ï­xÃuðÿ_x0001_ß_x0017_l11p¢½Ä{¬_x0002_Û˜ÿ—è¾yÕu_x0012_¿3_x000f_l-'÷_x000f_%çÿ¥Ûg2ðã_˜Ãö_x001d_`13uò3ø©ÜS~_x0014_~¸“:º_x001e_õÚpÔ_x0005_ãùº_x0015_ýù&amp;òÀ«Œ_x0013_+m&gt;ö›û¼¼_=¾oW_x000e_õ@+æíŠÔ_x0001_?#Ïˆ.; _x0017_ó_x001e_Ô_x000b_z_x0013_íà_x001c_ì Ê¸0ùf.ìë_x0011_¿¾/õÉ_x0004_Ô«7©G»_x0012_ÇënÄiøü_x001d_ê¾±Ì[§¡[ÒãûŸ£ÎÏÇ¸ƒ?ŒyÍµ_x0006_î5eÝ`ŸÒÊ_x000c__x0005_ÿ_x0005_J§)ã€_x000b_ã&amp;–Þ_x0003_þ³Æ=ˆ+_x0005_Ì_x001c_«_x001f_7_x0003_¼G£»9'8_x001b_©_x001c_Û</t>
  </si>
  <si>
    <t xml:space="preserve">Þ_x001f_EjÇ¶_x0002_wF2²_"òVt</t>
  </si>
  <si>
    <t xml:space="preserve">÷_x0002_‚ÈD9G_x001a_Œ_x000b_ï‚§ÄA™p2û@yØÿû_x0011_q 	ç_x0004_‚C¹çt7Ï‡_x0015_õ‡ñüHr¿_x0005_÷EJùS™_x0017_zúÏy~hŸƒ{d_x0003_a_x0007_&gt;çIë9gÌë_x001f__x000f_Þ_x000c_eŸì¶ßJöÇÜt??÷É_ðž®ö_x0017_ÞkþŽ­Èûm“@õÉyâÓ&amp;¡“½uæ1Ï•Ì1÷¬ü?º¦f+ów.3–}Ò+ð+áw9ò¬Ôï?è</t>
  </si>
  <si>
    <t xml:space="preserve">Ì»ß@ÏÉ¼e_x0018_ô™ìSo€ŸŠÿÑ_x0013_é·ÿ½Þj¦ã¸oWV_x0017_´u©_x0003__x001c_uÛ_x0008_øñ_x0006_òõ_x0003_¿^ô£ü„;z'ÿ/æ_x0005_ý_x001b_ë³íðß4Ì_x000b_cX‡</t>
  </si>
  <si>
    <t xml:space="preserve">ÒÃX¿Í×ƒ‰Ka_x001f_/èïc¨O÷CJ&gt;º_x0001__x001d_"ÿ_)/òœèÝV°sé</t>
  </si>
  <si>
    <t xml:space="preserve">6žëÅ÷_Ù_x0006__x001e_+½²Ìßà½véJeú_x0003_÷Çí(_x001a_ø_x001a_Ôà'à?_x0019_øŸ_x0007_ÞËG_x000f_ÇJÆÉ9!œ_x0017_Wˆ.ˆ%_x0007_^Š(î_x000b_&amp;”dŸð£°Bd_x0016_ø__x001e_</t>
  </si>
  <si>
    <t xml:space="preserve">_x0008_Ó½ _x0001_Ï‹ÝðM8_x0006_¸ÅÏK;˜â§¢_x001e_ìáßâ^è_x0007_¨_x0007_E_x000f_(Ä_x0003_±ƒ_x001a_Ð	_x0012__x0017_zùw‚’ä?_x0013_÷ŠæûÙ8_˜Ž¸ÒTæLÁ</t>
  </si>
  <si>
    <t xml:space="preserve">Î¡ÎºúÁÞ@æG/ÿ_Ñv!ç_x0002_um['÷¨*_x001b_ç¦;é_x000b_Z÷_x0003_ð…IM¿__x0004_]</t>
  </si>
  <si>
    <t xml:space="preserve">Ï§§Ùe³ß33_x0019_çÓ˜¾Œó§‘wçðyW¤_x001f__x000f_&gt;e¢_x001f_êë¶ŒÇŽuö/ÈëR·_x001f_Œ_x0017__x001b_áGøuÕ9o¯«ßá¼¶&gt;t¼Ìiû"ŽÈ|6¾Nâ÷_x001e_èË„äm_x001d_uÀ-Ä_x0001_áÿ</t>
  </si>
  <si>
    <t xml:space="preserve">ôô+öÁ_x000e_RÒ_x001e_~àÞë_x000e_=:åô‚ð~</t>
  </si>
  <si>
    <t xml:space="preserve">ñBêÏ«È_x001f_¢_x001f__x0012_˜uìï•2_x0017_¨sº™ôNþÿÒBSÊÉ¾Ä.ø¿ÜË]¡L‰²Ê"Ÿ•ž\æ.x¿_x001d_÷¤tmòŸ­ô—àÿn´_x0006_ý?ˆ®‹_x0015_ˆ“ó"CbOc‚}c×3#_x000f_£¤_x0018_fö–óCa£È_x0016_ðž4¼_x0014_Êœ°k0„ûá…ƒOÂeRïù¥Â!À_x0015_¨_x0007_e_lŒŸ0¬_x0011_Ê¾ð!êFþAòÝ_x001d_¼ÛPÎ_x0017_%_x000e_</t>
  </si>
  <si>
    <t xml:space="preserve">óG_x001a_ÞC1ÐÊ9Ay|]&amp;êˆ?i'K]â f ÷</t>
  </si>
  <si>
    <t xml:space="preserve">&lt;áý¥ýíhwÙ	ÿÍy~¨_x0002_¼{šÔÿ¨_x0007_åžíäxZ²?8_x0003_ñ&gt;_x001b_ë_x0005_Œ£%ÍpòžÈ|É=â_x0013_ÐÓÒ—[_x0006_?ïE]U–~?_x0012_¼K&lt;_x001f_€úNú³“¡Ï¥Ÿ¿_÷ãy„“z_x0014_ûÊsŸ%ÿwCÜ{I;êrÄ¾úcÆ_x001f_Q÷Íg_x001c__x0018_É¼~_x001a_ü‰Þ¸®W÷_x001b_È'Âã5½”x_x0001_ŸÏÉ&lt;ñ+ïÑ¿ gR×Ý„~”xÿ_x000c__Ÿ™:d'ëÑ²æ:÷ãz€ÿÆñº¯3ãÀ;ü?¿”_x0019_Wö_x000e_øßWúR™€ãÒ—ù_x0006_ü§‰KYº_x001d_ø__x0014_}+®/õ_gúý¥È»Ü_x000f_&lt;_x0012_)_x0019_›_x0006__x001c__x001c_ù=Z_x000e_˜5_x0012_‹N_x0007_ÿ“Â)‘Á»</t>
  </si>
  <si>
    <t xml:space="preserve">só&lt;ù†`i˜JÎ_x0004_mÃ­Ò·õ-õà6?{Ø_x0012_¸ÈOË½¡È_x0007_2/_x001a_ø^‰ù"_x001f_÷Æ÷ø…xžh_x000c_ì@âƒö'P_x001f_nqY‚&amp;ì_x0007_Ìð_x001f_Ë¾¸ûÀ_x001f_ïË=_x0002_§x_x001f_á8»˜÷˜·±½ÜV'÷N—srÀÛˆ²òJÿ6·x_x000f_ýtÄ{Ñé</t>
  </si>
  <si>
    <t xml:space="preserve">PÿÉ\°¸éC]ý_x0002_y]ö#NéÚìËoA½%õõo¨ãz2ß–¥_x001f_ÿ¨cÿ­µ³Ž›ºx_x001e_8©€”‚4H7÷Ù»ÛÝOì_x001e_Ý</t>
  </si>
  <si>
    <t xml:space="preserve">‚t7Ò!ÝÝ]_x0002__x0012_"ÝR‚_x0002__x0002_’*¥ H	_x0012__x0012__x0002__x0012__x0012_Š¿™¹Ï=ÜÃ_x0013_&lt;øýýõ~Ý=÷Üó|vvggfgf)N»PV¦xñ_x0011_Ðûh_x0017_ž—“Ènß_x0007_vø_x000e_ú\c²ÿÆÁ&lt;_x0019_E~]-ªÏ˜_x0005_v;þÏÁ_Ã&lt;“°žÑ~»_x0005_v_x0001_Ú_x0013_OA_x000f_ =šÐ&lt;@~Âs°_x0013_p=?–;</t>
  </si>
  <si>
    <t xml:space="preserve">‡¸ü—øæ.ò_Ò_x001f_ƒzÃgž§Ï52ÿ¶ðþÝÑf&amp;»3p¾™—îã\`æ!ûoWÉm¥’—_x0006_ýVboI?Èyñ-%òü?</t>
  </si>
  <si>
    <t xml:space="preserve">¶¨x"‘¢;Hï_x0006_þÿÇ ç_x0003_÷‹ö_x0004_n	$/6_x0018_¸6ð¸hcàûîyñ·îùPe-é|ð_x0008_èçdÀrª…Þ_x0002_òûÓñPžð`_x000f_t ÿð=:/Üì¼­ëÐûùÉOxKUÔ})~À¨_x001f_</t>
  </si>
  <si>
    <t xml:space="preserve">ê_x0007_Œ_x0013_Ý·K«id÷orâSþ`€úUÞ†ý_x001e_û‰~g]£sŸƒÖ_ÔGh:ì_x0003_h÷W_x0001_¯_x001f_åŸ_x0011_vGÜ_¯^ÄøÏ4s_x0013_ÅIZ˜_x001f_S\Ç1GÐùy_x001a_³_x001b_ÅïþÍH^¿È_x0006_t.s</t>
  </si>
  <si>
    <t xml:space="preserve">ìù±´^kÐ:^_x0004_ûA_x001b_Ò_x000b_åéügŸlOõ™§ä š_x0007_'ä_x0010_Š¿î])_x000f__x0007_Ï›¦XÁ¸</t>
  </si>
  <si>
    <t xml:space="preserve">æ£Ï‡ïG~+Øq8ï~…}ã_x0006_ÉÌý´Þ³š§É¯Èk^$?å=óœÕ_x0010_Ÿ_x0003_ÞGý•_x0019_öw|?ŸyÖB»^_ƒvm]{sÒûié¾ÝÙf&gt;{¨y_x0011__x0005_ˆsÍœt_x001f_ã¸’ýJ_x001d__x0003_¹W)Q³ä6»·xÁ_x0012_Ó@î_x001b_‹zŠ_x0007_¹_x0017_(Fya_x0003_ß_x0014_ý€ê‚v_x0017_-	\_x001f_ˆ_¬_x000b__x0017_&gt;/Z_x001f_X;Ð»è_x0011_ò_x0003_v_x0004_R_x0001__x000b_ƒEÐ_x0018_ä&gt;L ?0*®§Ï8YhÝ_x001f_uÒÓþóåý“Y7EÿÎQº7ú_x0003_ª_x0014_Õ_x0011_-_x0002_} (^0H_x0002_yï±ÿ¥~2</t>
  </si>
  <si>
    <t xml:space="preserve">ìÁÔO(‰ÉÁú€+Ö=ê?yÏJåà}t‰mÓÁ¾ÄßX×I_x001f_t°zÐ=_x0007_ùÁº«</t>
  </si>
  <si>
    <t xml:space="preserve">¼	òOIú_x001b_ùWÌ¹´NK›£)~â3‡P¼þ</t>
  </si>
  <si>
    <t xml:space="preserve">³_x0013_éé»²_x0015_­×«@&lt;Ÿù_x0001_ö…ádç•"ù¯½Þ†ìÀFôþ÷`ßáºþNö¤úƒýà¿}JvDsú¾E²_x001e__x000f_¬’-i&gt;ì_x0007_»~#í;[(?¬Œyê_x001d_ë™‰HNõÍ7ìÑÀêf_x0002_²Û+¿Šú»</t>
  </si>
  <si>
    <t xml:space="preserve">È¹?}.Ý_x0007_Ø_x0015_ü_x0018_”ï_x0008_ó=_x001b_ë¥f¾Ç}~±ÉèþÕÏ€¸_x000e_–™ElÌŸÎZ2I©: ÿ³Å(a‚ü_x0017__x0016_Û_x0004_;&lt;]µè™bå@þ«_x0003_©¨.¬u`KÑRÀæ5E‹_x0014_ÃúÐ£E_x0003_Àv¹EŸ€¼“_x0005_Þ¥sÁÙº_à_x0014_È=±þžê_x0004_Š©àùßU';ù_8‰©_x000f_ÀJç9Å_x0001_Vƒ^¯Hö@</t>
  </si>
  <si>
    <t xml:space="preserve">zÿ”“S7Ãý_x001c_ö_x0005_Ü_x000f_j8Ë)oð±­ÔLÌ_x000b_³O}_ÎnF})_x0013_ÛoÓ=´`³Ñ½ÄiÁþÃºaÃnN}Ç_x001e_Y™_x001d_ìG¾ÌÚLu„5¬Jäç%_x0003_ï_x0018_ûÉl_x0005_½‰öÚs_x0011_óÔ†ý…«_x0007_Ð&gt;Ëjö¡sºxf_x0007_Z÷€üGÒ&lt;hAza_x0017_Ø…_x001f_’_x001d_^ŽòpöÂ~Ñ‡üºvd_x000f__x001c_†}d_x001c_í_x001b_Í).û_x0019_Øƒ_x0018_¿]_x000c_ûÆs·É¶4_x001f_ÎÉ14ÿ</t>
  </si>
  <si>
    <t xml:space="preserve">šß“^_x001a_eæ y/5‹Ú»lŒ[jûùo‚îÕ›_x0008_rD;f¼YØ^eã}_x000b_EèžÕå¦c/§ç*m¯%–¢Ÿo5KØ˜_x0007_ó_x0005__x0010_?·_x000b_ÞGîÔ_x0002_¨g·ëö^Àm iÌÇÚ ›_x0004_P^+`e£=O—</t>
  </si>
  <si>
    <t xml:space="preserve"> ~_x001e_®_x000b__x0004_°/X</t>
  </si>
  <si>
    <t xml:space="preserve">}[£¿&gt;WÕÔX·qÒ_x001e_ï`\q:¬*ê»fµ³†H´7óYÿ_x0008_ü?ß²Ö_x0002_‡˜ÏÍ	_x0002_ãnwÍ~_x0002_íÌÖ|u_x001e__x0013_¬šØ_x001f_	¬_x0019_¼§á‰_x0005_³_x0019_Æc¦í8x.ò¾ó®B¿e¾ª¡±_x001e_ </t>
  </si>
  <si>
    <t xml:space="preserve">X•áï_x000e_Ñ¹_x0003_Øäc]*€vÂB]!€ûÅDí_x000f_àüJ¯çk&lt;G&lt;_x0005_»CZ²ÿZYX‡·Ç\c¦–è_x000f_&gt;3›KÜ_x001f_J[Øw§†UÎÂ:²–²°¿R&amp;ë‰‰ý`_x001f_•u%ÞW~J&amp;‘xÉ_x0017_òGçp_x0017_Ä}Žu%3ÄTŽù\…d_x0012_vÀJ9U \wÉÏ_x0005_ž_x0013_Ì—_x0013__x0005_žÿ&gt;_x0010__x0007_8æ_x0017_Yâ7?æ“þÈSø1¿ð$æÃ¾_x0015_iDo?žïÎ_x0011_%9Æ{KÈ³_x001c_Ï_x0007_FÊø_x0002_óˆòÈi_x001c_óW‰²_x001c_ûœ×_x0016_÷àó_x0005_ü=ý{¼`Ÿ±úÞJ</t>
  </si>
  <si>
    <t xml:space="preserve">ž_x000e_°oØA_x0003_ì@ö)›_x0007_LÁ&gt;as€o³¥l_x0005_0+ÛÄv_x001b_(ï6$ïÍºe k˜Ü—ëZ–ar_x001f_¡_x000b__x0005_0nÛH?Ó_x0018_¯O_x000e_#&gt;_x0012_Æõ¢³_•s0w³~P~Ð’»°Ÿ™YÀJ_x0003__x001c_nþc®_x0013_8~ß™</t>
  </si>
  <si>
    <t xml:space="preserve">_x0004_ÆI_x0017_˜9_x0004_®êæy|_x000e_ÉÍ}_x001c_ûŸ6‹</t>
  </si>
  <si>
    <t xml:space="preserve">ìÿWËJ*1Ÿg½…}’&gt;µ2ÚØïúWØÍ°_x001e_o»ÝÎA¿º˜Ê ñ_x001e_²_x001c_z½Æ¸o/°@1ïtºÖ*À)` ^i ÿÔX‡ÐZeÕØ¿t¥ý–ƒú&gt;µ]ÉÆ~ï·ÁKÆóó}à­'&amp;®¶°_x000e_o*xwX—]ØºbbÞþ@óÌ"1~_x001a_ßL</t>
  </si>
  <si>
    <t xml:space="preserve">Ñ_x001e__+_x0017_</t>
  </si>
  <si>
    <t xml:space="preserve">¬»_x001e_</t>
  </si>
  <si>
    <t xml:space="preserve">Zq¬#’"_x001e_Ç&lt;ããâ#Žç4%djö^ÙAàzï._x001b_</t>
  </si>
  <si>
    <t xml:space="preserve">Ì_x001b_ø^Ìà˜G–VÌ_x0004_¹U_x0013_;ù¯&gt;Ì/ÜË/ú°¯K_x0002_ÑÈyÜ£…äx~PXâø_x000c_íäUN}OäFŽy_x0005_‹q_x001c_û_x0008_d_x0014_§àó}Ë}%AþcXBo*63Ê=	›ÁÆ_x0012_ç°©4_x000f__x0016_±ÅÀŒl=Û_x000e_Ü_x0008_þ_x001a_Ök¯Ó_x0002__x001d_ÂÖû'î:_x001a_£Y _x000c_úe:^ýò4z	­§Ü*™_x001e_ë`_x001c_®‡ƒ~ÆBë_x001d__x001b_ó#_x000b_X½</t>
  </si>
  <si>
    <t xml:space="preserve">ìw#`ü°/fF«¤ea?$ó’9@`Þ…i~Ç1¯eš_x000c_pÌ¿-"ÿðcýî_x000c_Y_x0011_^_—_x0015_Ìk_x001c_û¿þiv_x0013_xŸDMë_x000e_Ð€yURâý_x0013__YØ¹¬}ÒÆsÐÎ_x0008_…yž_x0006_h2Œ_x0007__x000f_Ö9_x0003_Â]ÿ¸_x000c_ÔÙ_x0003_è?–Ñ§5ö›Ú¥êhÌ'¬¯Òk¼ßð¼3Yáýu+ìG6Æk_x0013_Ù_x000f_)O»§UÔÂ~&lt;šÍLì×›Øì'Û_x0008_ô¯?’ï_x000b_ôÃ›I&amp;°¾f±hÂ1_¬§ÈÀ1OÿˆhDÏ_x0017__îåxÞkÉt_x0002_õBby†cža_x0007_‘—cÝÑE^À÷ylá_x0007_|Ø×ë_x0008_¿âÃ&gt;_x001e_w¹_x001f_Þ¿*ÊˆŸñçòºhËÑn¬+÷s&lt;wú€¾g“˜(j_x0002_¿òŸò3ø½_x0014_ÞîÞ_x0016_ wÉ¶² ×7Ø$Ö_x001f_øÐ_x0018_Íz_x0002_ã³©l40_x0019_èO€éÙ_x001a_¶_x0005_¸V7_x000c_ ý½R×	 _x001d_¶XW</t>
  </si>
  <si>
    <t xml:space="preserve"> ?6M«ÆÛºéw_x0003_…y`‡ØŽçî°î0ïîŒ=ÅÁz‹_­Æ6ö_x001f_À[†±ÞÍ_x000f_Þ_x0010_ö=*_x000b_úÿc‰}âËYØ_x000f_÷O3‘µ_x001f_õ—)ÌG_x001c_ó¨„LˆóY</t>
  </si>
  <si>
    <t xml:space="preserve">_x0010_YüØÇu…(æÇ|»”òw?ê¹¶²4Çó[r=0›¹Èä_x0002_çÑÛ´_`–_x0014_öÕojÿbc]GwUDã=µÕõUÚ_x0017_úël_x0001__x001f_ÆuÞÆ_x0017_{ëŒôº¥þWg¥ýëšN</t>
  </si>
  <si>
    <t xml:space="preserve">Ì­×èM</t>
  </si>
  <si>
    <t xml:space="preserve">ãT_x0015_Ú_x000b_½ìm6ž¯ä±R[«àûMsŸ_x001c_(pßÎ*q^¶–_x0017_Å</t>
  </si>
  <si>
    <t xml:space="preserve">Žç¸_x0017_Å&lt;ü¿äjQ‡c}I/‘‘cþ×LáÐúÜ%zsÌïø]</t>
  </si>
  <si>
    <t xml:space="preserve">ç˜¿1B_x0014_çxa21ÔýhÎó4~Ì_x0013_¾Ãñùç‹¿9÷ã}Ÿ'x|?Ö©^ã¹ýxþ?N$àxžü˜æÙ</t>
  </si>
  <si>
    <t xml:space="preserve">Ð÷I‡ý‡ü™@îÅ¼³¼_x0003_@î_x0015_Ø^¶_x0007_ä™ˆa]×Œ_x0001_¬_x0019_q_x0008_ëüÇ˜Ä†_x0003_ßdsÝ}`_x0019_[càz_x000f_Êý3]#€çssAßc¾æ(í	`œ­žþK£ßµWµ×…ð|Ý¹á ½ù-x_x001b_ØW_x0014_³_x0018_±qJ«¦…}_x000e_3ƒ¼;HÌ¿_x0014__x0016_ö»Noe°âÑ&gt;û¯yL Ý…ô|_x0003_9Bâü]/_x001e_Š­~¬ÇÞ+†ûñ^›Cb™_x001f_ë`·ˆ%~¬k¾#²q&lt;7ùŠô`qócó_x0003_u€É¬M_x0002_óþŽXx¯Vzg‰ƒq±_x0003_ª¾¾…õÃú¼ÆóÂö`™âyA_x001f_%€}ê_x0006_~Àøñý^ãKíõ›_x0001_¬GÎ_x0007_š_x0010_óK_x000e_:CTAª?dá}_x0011_#ÍÒæŸðw²›ëå0õ_x0013_çHþYå_x0002_Z¿‹v$÷Yâ=ñµ_x001f_åÜYøHOo_x0010_]8ö«œ#ªs¬Ã</t>
  </si>
  <si>
    <t xml:space="preserve">-îûñ_x001e_×ôb²_x001f_ûsç_x0011_c€»E_x0011_â\ñ”{ýX&lt;“Ïða_x001f_×e|¾_x000f_ëþÞ_x0010_…üXz†g_x0004_6ôWñÏ=ŸÅÛÁ[_x0013_ä^”md_x000b_AŽwŒÞ¬&amp;ð°Ñ•_x0001__x001e_5º±_x001a_ÀŸŒ¾¬)ðž1†õ_x0003_&amp;`3i_x001f_H_x0005_ûÃ*ã…Ü_x0017_éÊ_x0001_ÌÃ¥‹_x0007_jÑøä_x000c_`¼ÍÒÇ4žÇ—„ýs_x0011_­¬_x000e_úÉ_x0006_x7¿aŸ[°ç_x001e_À¸ô57¯‘\_x0012_Y8^×Í_x0004__x0016_ÙGæ#ó@ë”¹^ :Ì¬"0Nõ¦‰vÐ_x001e_yN®åè_x000f_ï•[9Ö§5—_x0003_8Êýºx‡cþtBYc|+¾i_x000b_ôwÚš_x0004_ÎƒŽf_x0013_úÞ|V*ø?ÒØ­l¬›­åüê`œ¤¹Ê«±_x001f_9v2«_x0005_ÿU}Ccþ`/‰ôÀ0°c‹Óþ3€ç_x000b_Mõß_x001a_û’ÌWUu_x0006_…ýŒ[Ûh§?‚çÃ&gt;…`ÿ.0ïvƒXBòV"_x0019_é¯ïxm?Öñ_x001d_åÓü_x0018__x001f_þ_x0015_</t>
  </si>
  <si>
    <t xml:space="preserve">9Œ_x001f_5’•_x0004_Æ_x0005__x0013_Èß8žßï_x0017__x001f_Ó:Þ/†qÌ_x0013_; zp\ß_x000b_D_x0015_Ž÷Olâw}xPJ¾_x0017_äÛ…_óÏ_x0003_Îö_x0017_ô—_x0007_–õUò_x001d__x0007_yÿÌ</t>
  </si>
  <si>
    <t xml:space="preserve">x3_x0002_óÀ¾ŽëüÑœ_x0015__x0006_®6ê³&lt;¸žFÌƒvÑ†_x0015_§Ÿwgµ_x0017_A_x000f_t_x0004_&gt;7¦²qd_x0007_|Ê–_x0019_(÷*¤ïçëò´ßO×úaý`ßÄõQHïÒûi]</t>
  </si>
  <si>
    <t xml:space="preserve">U9É¿îgcÝä7¦IëûGYÕlŒv|Ç</t>
  </si>
  <si>
    <t xml:space="preserve">_x0004_üKJS_x0003_››ƒÍŽ_x0002_Ï×Žš[_x0004_ö{ßEv`k³	–’Nmf0i\@Ž_x0015_h^¬1·_x0003_s™µÍ™_x0002_óå:Èm_x001c_óç¤ìãc2³•Àx¦câþû•&lt;)ïrŒƒ´";¡—µÍÂ¾;^Â:úÚöE_x001b_ûž%s_x000e_Ò|_x0018_	Þæïä7Ü$½_x001f_z¾¡:?Íƒ_x001e_:_x001d_Í‹|z‡Æ¾4]R</t>
  </si>
  <si>
    <t xml:space="preserve">ë‹¼æ^_x0013_ïëøš_ã_x0005_qÿõ¯ôW_x0002_9]÷ñu_x0006_¹|ìëè{_x0017_˜ˆ_x000f_÷_x0017_öá½«Óa&amp;`¼Ç‘ãÑï‘9$ŽÃ_x001c_™WV_x0013__x0018_×m)ñ9¦Àë\_x0002_û|¬_x0011_Ûáó¿øÇû_x001f_Á÷¤óýîí_x0001_òí_x001d_éõ_x0002__x000f_²gì_x0018_È©"ûŒu§ýüCf—_x001a_UY</t>
  </si>
  <si>
    <t xml:space="preserve">à_x0008_£4K_x001c_cTd©€3Z</t>
  </si>
  <si>
    <t xml:space="preserve">_x0007_Íƒ¦L_x0002_÷_x0018_]Xuà_x0005_c0û_x0010_øÌ˜ÂF_x0001_ß_x0002_;ðS_x0003_å^!€}_x001a_æèÒdçO}¿_x001a_éÉÜ´o–_x0006_=Šçò9T_x0012_=ÔÁñ_x001d_`c¾ñbðÛÐ_x000e_^$ã™ï</t>
  </si>
  <si>
    <t xml:space="preserve">ÌGë'—Ý;V®æX¿ô¯L‹v¯9ß\-0Î6Æü„žÿŽü_x001b_×·Ü@vlR3_x001b_Í‡Úf_x001f_s'P˜-ÍïiÝ_x001c_’JàþšSâ&gt;ºS.‘G8Ú»åiZG_x001f_Ê‰d_x0017__x001d_¡yð¥™ÔzJ~ä_x0008__x000b_ïaó[ã­Nd‡l·âÃ|Xj·rð\ì_x000f_5J·RXÏ–Œôþ@‹ž³¿ÎAû_x0002_îw_x0019_È_0õC_x0007_ûÒ/!?0=_x001f_Í‡Áú®âÝçý_x0012_ä2Œf¿Âøµ_x0001_=:_x0003_XÎ[ÝÛ_x0011_ÞÏÆw_x0015_ä¸ÀßÍ?_x001d_æÃ_x000e_ÿ&lt;ÿ&amp;`'^žw¢ý­è_x000e_ÿoS^‚_x0017_…×÷}_x000f_}¿Àçÿf_x001e_¯_x0005_¿_Šf%áû’²Æ</t>
  </si>
  <si>
    <t xml:space="preserve">_x0011_ð_x001b_£&lt;»çýØì_x0002_°½a°³Àæ†—]_x0006_¶‚÷ÿv5Š±çô¹*ì]ø½OŒ_x0006_¤_x0007_¾€ùR_x0001_ø3Ø_x0003_m€Œ‰l˜+ÿEFPî¸ßÏtõþdm“Ý‡ú_x0011_û¹ÕÕ4ÖåŒWå4Þ_x0013_ÔÒþËÆ&lt;“”V]_x000b_×Åy°çQN9e+9™£~</t>
  </si>
  <si>
    <t xml:space="preserve">(›q´[?’«8ž£¥3K	\§™iÝ6_x0006_?f_x0013_ÇúÕG_x0002_íýïÄ-Ú_x001f_¯Š´r_x0012_ÇzÍ_x001e_ò!Gû`ˆŒ'0ÿõ_Ñ€c_x001d_D_x001e_Y—æ—%Ñ_x000e_J ß ÿ!‹ä²_x0013_Ç¾h_x0003_ä\šw¥Ì</t>
  </si>
  <si>
    <t xml:space="preserve">_x0002_ãÜïZß</t>
  </si>
  <si>
    <t xml:space="preserve">Œãn2Ñ^</t>
  </si>
  <si>
    <t xml:space="preserve">ní±°&gt;ógç[…ñ </t>
  </si>
  <si>
    <t xml:space="preserve">þÀ}Ì_x001b_„ýÀOò_x000f_î_x0003__x001d_t*²w3€eŒùe_x0019_œ_x0007__x000e_Þ[ÙZä)á{šz“ù_x001e_ƒœ2³Él0ŒßX#/;éA=ëgO€_x001e_Ö™ôrMÐÏ»€}Ùvö_x000f_Ðö6ñŽƒßûÃûÌ›_x001a_ä}eð–„×EØ`Ö</t>
  </si>
  <si>
    <t xml:space="preserve">~¾_x0010_äú_x000b_ü~-ãm¶_x0004_¨äl_x001e_Ðk€¦_x0006_r#-Û_x000c_4Ll_x0017_°²‘Ÿý_x0004_lbpv›æÃ_x001e__x0003__x0007__x001a__x0015_Xj\×°_x001f__x0014_AÿÎhËJ_x0003_O€_x001d_Ð_x001c_ø§1žþï$à_x0007_ÌG}¡K_x0004_j“½¯IïOÒ_x0016_ùÏ#u_x0011_òû&gt;ÔÉ_x0003_X·™_x0010_f_x0006_æY_x0016_q.8‹0Îd%°ñ&gt;‘OÌ„Ö3ù(GÈ&gt;¾&amp;²Ê–_x001c_ë_x0012_ß–-hŸëEvÛ_x0004_X¿Ï9ÖÅÜ_x0016_ø~_x0016_á'»g%?Èwù°Þe~Í‡ý˜_x0006_S&lt;ã¸x@~õUð§‹œŸŠ_x0012__x001c_ó¢³É†_x001c_óðÓÊz_x001c_ë</t>
  </si>
  <si>
    <t xml:space="preserve">_x001e_‰r_x0018__x001f__x0011_³Å_x0011_?ÖÛ]&amp;{l_x0002_ø</t>
  </si>
  <si>
    <t xml:space="preserve">	HÏ¦6ó“ýÞÀ_x001c_</t>
  </si>
  <si>
    <t xml:space="preserve">°ßÄ_x0016__x001b_ÏßÏ«d_x0017_´ƒçËGöa6Ú_x000f_zè_x000c_4_x001f_ªêÛ_x001a_û˜–;_x0002_óÊ—›-ìë’ÈÿÔ?_x0015_þÏ_x001a_ìW–_x0010_äWÒx‡m‚qÿË³×h</t>
  </si>
  <si>
    <t xml:space="preserve">L`ì3:_x0001_ß0¾1zó_x001a__x0017_ñÀ^ ¿_x0003__x001e_\—ùØ_x0015_`u#)[</t>
  </si>
  <si>
    <t xml:space="preserve">Lküf_x000c__x0002_Þðì3š_x0001_¯x_x000e__x0018_Í¿{~0:_x0002__x001f_yn_x0018_C€ï_x001a_o²EÀ¬FJ¶ŽæCVv_x0008_XÕ(Bz ­¡Ù3àÐ_x0017_¸_x000f_L‚} _x0017_pÑš• {°7k_x0002_üÃ_x0018_K~á›l_x001e_û_x0018_8Õ•;®{Ôû_x0013_´_x000c_`?ÏÑà÷£ÿÜ_x0017_ìd›Æãwõœ3`_x001f_Å{_x001f_žÛ³_x001d_Ì—Úkå´±f_x0007_ó¢y_x0018_×™_x001c_/×q¼—ü-Ò_x0003_×a]£½“_x0006_Öé_x001a_Š{­_x0010__x0006_®þ€gòãý_x0019_“yq´wù4žÁ‡ýržðe&gt;ìkÜC ¾M(¯	/ÅUÎ_x000b_›üªç_x0002_å_@¦—_x001d_Hþg„âXŸ]J´óc_ï€èéÇû°.Òç_x001a_ÊÓ2·ÀºÙµ_x0014_?)o²Êƒ_x001c_û©2_x001a_ï»ª§ŸjÌ?_x000f_é_x0001_$Æ_x000f_ZèÄ_x0001_¼_x000f_#¥^¢1¯ô</t>
  </si>
  <si>
    <t xml:space="preserve">ç7_x0007_ã©~qW\ïy×{Ð»¡Õ”	_x0003_åvÈh_x0003_ã¿Ò3ÜàÀ©žÖFV”·§³‘_x0007_8ÏÓÞÈ_x0006_Üà_x0019_jx[&lt;“_x000c__x0007_¸Þ3ÙPÀMžÙFqâB£</t>
  </si>
  <si>
    <t xml:space="preserve">ð;ÏN£1ð’ç4Í£¿&lt;÷	ÀTF_x0012_¶_x0014_XÈÈÈö+_x0018__x0005_ÙyÚ_x000f_lö_x0008_ø‘Q†½_x0005_ÿÏ_x0004_£&amp;Ù_x0001_«–¬(ðˆñ_x0011_k_x0008_¼iŒf}€‰ÙÇl_x0016_~N›´ÞCr_x001f_§ý_x0014_7_x001b_¥</t>
  </si>
  <si>
    <t xml:space="preserve">’ÿ_x0010_×&gt;êªÓ_x0006_°ocY}Qc_x001f_‡cêC÷=Lqê)¼Çg™•Áþ_x001a_ã¾æ_x0004_³)îãr¤\É±^- ?çX·[náXo¿[”Gù	-Úú±Î_´þ7ñS¼¡_x000f_û¢¥_x0014_ë}_x0018_O]+Nú)JŽ¤õþhÎ±ÿÑvò¯/ŠBpô§ÆˆÇ~Ô'_x0019_D_x0015_à*~†ç_x0002_&gt;à_x0015_E*Š¿_x001c_“h__x000e_•ï‘yÍìláý}?9‡)îcë_x001f_ôo</t>
  </si>
  <si>
    <t xml:space="preserve">óXß&amp;½ÿ‘ÎLòÿÐÝ_x0007_Êé+d/Ú*§&gt;ŽõÈf_x0003__x000b_ëú«ù_x000b_SÜn_x0002_3¼eÐÿ6r³_x0013_0þ«&lt;ÓIŽý&lt;õ·]&lt;_x0015_ÄÀ:_x001e_Ã¸]_x0004_ì_x0005_O	ã_x0019_p§©ñ.¼?ÆÓÉÈNóc¤á_x0007_.õL34p§g½Q_x000b_x_x0002_æU{à_x001f_ž›ÆH`rÐ_x0003_¸?ä1Ò±_x001e_Ô?ùØÏÀÆ†Éî“_x001d_PŠ½	r_x001d_gÔ`ï‘_x001d_Ø‚iò_x0003_z²zÀëÆ(Ö_x000b_˜ÍfÓÑnÔ¾@_x0005_Šóy)^_x001e_Z÷#Áÿ/Cöq@I²—ƒöQGšÆ¥²¾Nñÿ_x001f_U7]ŽöÉ_x0013_NW˜_x0007_S¬7m¼§Àk~aŽ_x0013_xN~C</t>
  </si>
  <si>
    <t xml:space="preserve">u	_x001d_Éî[.Ž’¿SHÔ_x0015_]üØ_x0017_£"ÉÍ#Þ_x0017_-ýØŸs´XïÇ:öÜ¤?VÈ‰òwŽöenò_x000f_÷‹_x0003_¢+Æ…Dm’{*X¨G&amp;óñü_x0013_‡É[ÿ&lt;—_å_ø1^ó_x0013_Åo˜ùµ™Lâùé_x000f_ænvLj_x0007_û!ÞU#uM…ë=QóL»ëôä_x0007_tÕï_x0006_¼_x0014_ï~®±.1_x0015_xÊxoA</t>
  </si>
  <si>
    <t xml:space="preserve">G)¼¯ð°Ügâ=&gt;_x0013_|ýÉî_x000f_üð¯`&lt;_x001f_{îÒ:ç_x0001_‹</t>
  </si>
  <si>
    <t xml:space="preserve">ØÚSÁH_x0008_</t>
  </si>
  <si>
    <t xml:space="preserve">ëÉk\_x0001_¹Wö_x0014_6n›yÊ_x0018_Ï½&lt;MŒ4ðóéžA†_x0007_8Ó3‚æÁ_x0006_ÏgFUàAÏ×FKÚ_x0017_.Ñ&gt;ØHÄ_x0016_s_x001b_ï²/¥@þA;Àd_x000f_hŸ	®ÿÉ ÿs_x0002_W¹ò?ìÊÿš1’â	Ø</t>
  </si>
  <si>
    <t xml:space="preserve">6_x0005_ý_x0007_wŸ_x001f_®_x000b__x0007_J‡q˜.Hñ_x001f_\ÿ%(_x001e__x0010_´“{é</t>
  </si>
  <si>
    <t xml:space="preserve">tÞ‚ûf~Z_x001f_—É¯¾¤úÓ~úó™ÊF~B?_x001b_ëfÏšù-&amp;Ñßçæ õYÉž/":‹f~ìƒÚžô|O±N µ_x0002_ö{&lt;×Ð²šÄ8ËWr»´Ð/„}ÿ2ÅQ.‹Í_x001c_ïy¬Hñ•|_x0004__</t>
  </si>
  <si>
    <t xml:space="preserve">ã_x001f_'ähw÷Ÿ÷ÿîÅû–6rœOÕå</t>
  </si>
  <si>
    <t xml:space="preserve">‰ñ¢Û²–9G`]ü_x0003_ù~o¼•ÔÆ{t§ƒ¿ÿû_x000b_ê‡_x001a_ûU£_x001e_(BòOGòo£ß"û§²¾_x0005_söið_x001f_ú`}º}ÈÁ:þ·Ä&gt;ñ5úol‚w_x001a_è¾FY_x001a_ÿžMF}´Ç@ïã&gt;ÐÈSŠä]Ó#ûÀ¦žÒôº»§‘ñ_x000e_ü|´§§‘_x000f_8Ñ3Ð0€Ë&lt;óh_x001f_ØïÙe´på?_x0018_˜ÈHÈæ_x0003_s‚=±ìÄ\dÖ_x0005_ûó_x000f_Wÿ'ƒ¿?Íø€â_x0001_!ùïwã¿_x0019_ÃÉÞŒÏf²I_x0006_ÆËƒú}Î÷_x0012_ó_x0006_Š‘”›ÎûÐ&gt;_x000e_ÆQƒvR7w´…ñÉGñÔ;_x001a_û¹d_x0006_»y…Â¾`Ï_x0014_öï¯bï¶1O&amp;‡UÑê‚ýïåq_x001a_ÿ•âŠHÂ±_x000f_Ó_x0005_Šïƒý_x0001_ÏµNˆ_x0014_r</t>
  </si>
  <si>
    <t xml:space="preserve">Ç&gt;7E$ÆM‡ÊÅ2 p_x001f_o _x000b__x0008_ì÷œœÎÃz‰V"_x0017_Ç~Ë³ùvÿLÿRÿ"ûEŸ×__x0005_˜—å]|h_x0017_® ý&amp;§l-_x0017_“=YN6å_x0018_ßíoá}_x000c__x0005_T"Ý_x001d_þÏ_x0012_ú'}ìÁàótÖi_x0002__x0006_ù_x0003_©i&gt;4Ññ)Žhé_x001f_õ_x0013_…umi4ö£¨h_x0016_¶ð^ïÏ}+ü5àïyÙav_x001d_Æ5“‘Šm¤ý=¸ŽÇzz_x0019__x0005_ÑóÔ6RxPþåŒ_x0004_À&gt;žVF&amp;úyoúù\Ïx²_x000b_Öx_x0016__x0019__x0015_iýï¦õÿ›ç¢1ìË_x0004_$ÿ¬`wn% _x0007_;</t>
  </si>
  <si>
    <t xml:space="preserve">üÀð±[Àî®þŸjÔf¹+AþŠâ])&gt;ø«1Œu_x0006_Æ_x0003_ÿd‚z=(×_x0017_ÌA~Pˆ}]öÑÙIÿãú7ÉNÎ_x0018_à4NiiœÚè¤¼_x001a_û_x0004__x0006_ÏÛrèz=æã«_x000b_ª.ÖãÛ_x001d_m¬[ÜiÞ4/	¬ƒ_x0018_/?#{¾‘_x001c_Î±¾­’\À±?ÏsÑ_x001a_×“H'G£œdEò÷KJ%¯sì‡›[_x001e_"?c?Å_ß_x0014_w9ƒuž‹_x0017_ ûñ©¯˜¿_x0014_È·?)?æÅ¾\ÿP\õ}1CüëÇ&gt;¹O„F¿Ô*ná}­uœ_x001f__x001d_Ì›É¢?Õ“_x0014_žsÅ_x000f_ds÷ÿBaòo¥“ÐóU×w)_x001e_þ\M_x0003_Ÿ_x0018_û_x001a_ÿäà=u)ÄA~Î%6Ó;_x0017_ôÀ&lt;ð¿Ðÿ¾ã_x0001_‹_x001b_ä²_x0016_æA5à_x0010_OW#7°‡»ÿãºÏ_x000b_üØ3Ö°«=ŸÜW‚_x001d_X!Lÿ_ôœ3ú_x0003_ÁÇg_x001f__x0003_3_x001b_©Éï_x0008_É¿6Èÿ¦+ÿ7\ýöÿr£_x0019_³»ŒÎ¬_x001a_ð|ÄyÀ4:_x0017_ì¥³ÒzFšdÿ„˜%_x0012_{‚]$]¹_x000b_Ú'3ü»¸vaÈoF»9§_x000e_Æ[±ÿ×?j¨ÆþÎíœgÎ_x001c__x0018_§Ë–ÇÆþ:Íuæ</t>
  </si>
  <si>
    <t xml:space="preserve">ùÔ»äO_x001c_õòTù_x0003_Æó¤Gâù¨_Ö¥ó³D23Íƒ½`7–áØ_x001f_}_x0015_ù_x0001_¿ˆÕ‚sì§¥Ä%Œ£ó/yZàEÿ›$÷À&gt;»_x0002_lÅWð…&gt;ìÃ›NÔ&amp;ùß'¿à</t>
  </si>
  <si>
    <t xml:space="preserve">+—Å%Ú-M_x001c_ÌûL_x0006__x0016_O}&lt;_x0017_tã_x001d__x0018__x001f_B=Ð^§ yÐ_x001a_^ã~×@ÿMçGBŸÐXŸ–I¥ÖxÏ_x001d_Þ*€÷B®ö}JñAÍN“ß_ÒÈKöÙiÏI²ãW€|Ë_x0003_gƒ¼¥»Þ-à_x0012_Ï</t>
  </si>
  <si>
    <t xml:space="preserve">£_x0004_p«gµñ&gt;p;Øu€G&lt;ß_x0018_miý_&amp;ý_x001f_ßˆOq</t>
  </si>
  <si>
    <t xml:space="preserve">ÆÛ_x0014__x000f_°@þÇ(nàe7Èþ+É_x0012_“ÿ÷¾_x001b__x0007_lÎ_x001c_7_x000e_ˆëÿÜKqÀn®_x001c_QŸû£a×_x0008_{(_x0018__x001f_íâÚE!¹wŠÐ“Á}³;nÝs¶Rú_x0017_õ[«a_x001a_ëµÿrŽ(¼_x0007_2=×nHûBk_x000b_ïMÚ%SPÜØ_x000b_z_x001e_Ï‡›È¾´OT’µå_x0001_Š_x0013_í_x0017_Uqß_x0016_È®ï&amp;Ê‹_x0007_~ìÓeÒ¹J_x0013_Q•ìÁËü_x001a_§à	DhÝ_x0017_¤8{Ky_x001b_ç‘¼.ë</t>
  </si>
  <si>
    <t xml:space="preserve">¼Ÿ:•U_x0010_ïã±QÞÂ_x0001_UÎªêK_x001a_ë_x0010_[‚=˜“äž”ž'ÄÆ:_x001e_Ù‰_x0015_À_x001f_N_x000e_|¨&amp;êáazà-ø?qÞÞaŸy—ƒ_x001e_Ø_x0007_z·_x0016_Œs6Ð×[@&gt;ç=gŒ&gt;ÀÍžUFM’÷_x001a_’÷6—ûÁïkFÜMûþ)˜7Ýw=÷(ŽÌµÿsýÿ_x0015_íÿ¹Ù_x000f_¤ÿý¤ÿQþo„É_x001f_ý¿ð ÑƒÕ¡s€¡¬S˜üCòë¤ß!v_x000c_£‡øv$vˆ`P/†ü¤ö:%­“6î:i¡ß ÿ¹¡{®RÉ=oÍ¥·Ò9ÛlUE'.wú+¼çí²Õ„Î_x0015_Þ³&gt;¤óÄ%æ=_x0013_ïM</t>
  </si>
  <si>
    <t xml:space="preserve">m6¤øñH9BÞ$ÿGŠ_x000b_}.F‰Bä_x0007_®_x0014_•(¾ð_x001b_Å•ÊIƒö‘´f~Ê/jf</t>
  </si>
  <si>
    <t xml:space="preserve">²°ÏrO«•‡ØÒÂ{:ÆZC¬#è_x000f_Ø_x0001__x001b_û½×Tß(FvÀ!}Zá~ÿ/Ùý¡ç_x0008_1d_x0007_¼¯ï“ž0ô_x0011_}_x001d_&gt;ŸJ½¥1_x001f_­°™ÙÚ_x000f_ß»</t>
  </si>
  <si>
    <t xml:space="preserve">ô@eÐ_x0003_UØ-–_x001a_æAg£8Åsß5RPüæ{ðë&gt;_x0004__x001e_÷|Kñ¢£žÃF_x0007_à_x0019_Ï)ã#àYÏÏFoàUÏ_x0015_c¨«÷çÓƒ]±_x0001_ÈÜøOyðÿ1.ÜÔ°ØC´'Œrt.0_x001d_ì¿¼Àõnüç;×ÿ¿_x000c_û?Æ'Ÿ_x0018_“Ù_x0008__x0003_í ~_x000b_gÁ0¶_x0005_;?Ä_x0002_‘_x0018_´‹CöqH?¶t÷ÉÐx5Õ	h¼_x001a_èg:3Ù‰wÉ&gt;(¦Ï^È¨×è5À±ªœÆ~_»_x0019_ª0°˜½ÞÆüÛ•Ö_x0005__x000b_û0W³*[xoâYð+Ï_x000b_Ì×+c_x000e_GÿÒ¬bÎÀü_x0010_óM:_x0017_Îh½má½›Õí~6ö=_x001e_ådWxTW{¿yü&gt;»­ýõ·Ø×èû7:;X_x000f_‘_x0008_</t>
  </si>
  <si>
    <t xml:space="preserve">_x0019_®ð|è2Å7ÐïË_x001a_öÿ#sÒûÿjìc\_x001b_ö	&lt;'(¡/ÿsC&amp;¿à¡}ÂÁ:ãä®=ð„mðndèw`_x001f_Áx_x0017_3ò°Ó §{°ž'|3†_x0001_o{n_x001b_c(ÎóØ˜êÁ¸ß_Æ_x0014_à_x0003_ÏCc20…‘„-#¿/è÷_x0007_Üu_x001f_Òû_x001d_b</t>
  </si>
  <si>
    <t xml:space="preserve">&gt;|ÿH£*ËHñä†Ì_x000b_Ün|È*_x0002_4ú±_x0016_äÿ_x0007_ý¿§îúG»&amp;Ÿ~ÁüZê7#±…{NŽrŽÍÝxYsÐ›¹h¼_x0012_ÒxázÉîŽ_x001b_õ÷ÑO5Õ÷è_x0007_´~*¹z4ö÷S…õƒëõ_x0016_àJU[c?P¯º§°ïo1§§ƒùú_x0019_ìÊäWŽ´_x000e_Yx_x000f_×Të˜5_x0002_ûmZií'&amp;Þ7äuþ„Ÿ·Ui5öþW</t>
  </si>
  <si>
    <t xml:space="preserve">×í°NXÕÑ_x0019_±n_x001c_æÙsxÿ_x0007_Õ\çÅ¸…ž¡û+&lt;çú‰òƒjÃºNëîóYH_x0005_ýÿÜë»ï£ü1nXÑ‹æ×{ô_x0019_…÷ $¦sòÜf:ÊƒÛè[å_x001f_ó»X|o_x000e_˜_x0007_3Œ:</t>
  </si>
  <si>
    <t xml:space="preserve">?Œ{_x0011_#3Û_x000f_rK_x0008_þÜ'ä×_x0007__x0019_’s*#)[_x0011_öú=#</t>
  </si>
  <si>
    <t xml:space="preserve">Û_x0006_ô_x001b_ÙØ_x0011_`%£0»_x0004_li8tîÐßûÎp×ýZÐûÅ€_x0007_Àï«CçCHï‡âÿ!ÿ?$§¨L_x0010_‰MÜuÐØ•gTÆ‹ÄÐx…Æ¯þ‡Ö_x0013_Ê_x001f_õ@_x001d_ý˜î‘­</t>
  </si>
  <si>
    <t xml:space="preserve">~w:²«ï]]_x0011_ö	Œ+_x0015__x0005_y`ýo!½Cc?ˆøà‘Ô£}£”ÆúÞ&amp;ª€&gt;‚ýA]ŽRJßtðžªŽº_x0004_|® Þ¦±_@1ø_x001e_ì7]_x001c_ô</t>
  </si>
  <si>
    <t xml:space="preserve">žc–{_x0004_ûÏ†â˜Uôu²Sß_x0007_¿_x0005_ýÿ_x000f_\¹†þ¿ºî|</t>
  </si>
  <si>
    <t xml:space="preserve">ýßuõ_x0013_zý&gt;Ì_ü¿+ë›_x0014__x0017_°±S_x001a_|ï95Xw_x0002_Þµ¿uæ‘_pH`ÞVjï·Þƒ</t>
  </si>
  <si>
    <t xml:space="preserve">_x0018_w›_x0006_ãÞÈ×å32°Ý¤×S’^Ï_x000f_¯¿_x0006__x0016_62±}À_x0002_îkËµóË_x001a__x0005_Ø9`CCÐ¹`O£4KJñÞ`¼o‰Ñ„Î}¿2:²ªîºo_x0005_¼åæ ß?Ù=ÿ[b_x0004_å_x0012_’O¸œbb}×þ}Ág´_x001e_êEÃÌ‘ä_x001d__x001c_·Ð¸~àž³Örå_x001f_ÚOkè{$‡ªn¼%4_x001f_Jéó_x001a_ëB5Œó_</t>
  </si>
  <si>
    <t xml:space="preserve">ýð_x0013__x001a_ï_x000f_0õq}_x0007_èè_x001f_hý¢|1ë£œþM'!ùÜ õYÅý&gt;&lt;×IåÎ7Ü‡j‚ÜÓ†é#œéÃþ¯ð×á¬áþ^%WþÅa_x001f_Àù”Co×X‡øÄù[ÍÄþ3f*_x000b_ïýÛîÛä¯_x000f_z ;Ëàå_x000c_åÓ‰ü±š_x0006_#ý-];¾_x0018_èõSÀŠF!Zß!yW1Š°ß0ŽdHš7_x001d_\}?Ì¨ÌÒã9®Qò@6À~_Ò÷5pã=ÝÉß_x000b_æ}à¹ß_x0002_`_x001a_¶Šm2Âå_x0011_Wþ_x0015_‰µ]9†öÃpF7n!¾ïŽ÷_x000b_¹_x0007_Ç3$ÿj®&gt;_x0008_Ãá:Kéê[Ü/*¸ë¶_x0002_Ì·èýëô~%W_x001f_‡&gt;ÿBîÐ÷Tså_x001e_òã‘i^úûiéýàÿ_x0011_•wÝùù_x0007_}OHÿ—Ô¿jì_æÕßé› ÿ£ª7ù½×í}Î_x000c__x001b_û†'0n‘Í{Öû#È?'ÛÁŽÂøÏ2ê’Üš_x0019_6éñê†Á~wåŒö\cà_x0003_÷õ_x0003_w½'s÷ùL®—üüÈ~Þ_x0019_c k_x0007_¼kŒcƒÜx?æ)`Þ×j_x0003_Ï¯7±}8ÿÜñÇu_x0010_Î_x001a_aLûZŒÛø½ÌÐx†XÅ•{•0ù§Š4_x000f_‚ë:4_x001f_B¯+_x0001_SFbðóá¿_x001f_dp^¼üw^ð–ûwoEú½Ð÷†þ^9}•æ_)ð_x001b_±N_x0005_ãƒhÇ¤×ë4ö·¿áÜRØ‡_x0006_o—Â|ÒÝ¾_x001d_þ¦ _x0007_Æ2¿·"_x000b_žÇ_x000e__x0004_9ŒwÏë:¸~BwWÎ_x0018_ÏO_x000e_ìâúu(÷ÌFÐŽ(_x0010_&amp;÷/Œ_x000e_¬_x0012_ð˜Ñ‡ÎùÑÎëMq¾é_x0014_çMÎ_x0016_³¥_x0006_æ}o`;yÙnvÚˆíù£ç‹ñx_x0015___x001e_ïÈã^)b&lt;_04®‘åûBÎ)Üuò.ï®û¸0úÏ_Ð#Ñ±üK§œË² ïdÄ+î¾_x0014_”{È_x000f_pÀÞ@¿&amp;_x001f_Øƒ?S¾yg:_:gouÆb]®8.0¾!¼¼7)_û${hàù|_x001f_Ê×ãÆ</t>
  </si>
  <si>
    <t xml:space="preserve">ñü_x001e_ã·CA¿gN_x0004__x001e_ãySŒÚdß-6_x001a_Ó¹óf£_x001d_+_x0007_üÞèEçûègô</t>
  </si>
  <si>
    <t xml:space="preserve">Ó÷ÉØ_x0002_ÊóIÏÖ²/€¹Ø—ì8¹qê˜Ç'z†æ{9w_x001c_þ+ËÆùsW"˜4ŒeÜý½_x000c_økÈÒ.Cò(_x001d_#_|þÍh~ÿ_x0005_ƒŸ/_x0015_…A=__x0002_ìG”w1}Žì’¢ú</t>
  </si>
  <si>
    <t xml:space="preserve">Å_x001c_}šäïÑ‡õU…ù_x0003_ŸÑyÈÏÎOª·ƒuI¬exï¯ï°¿#èE¬Š·)ÌƒwØ</t>
  </si>
  <si>
    <t xml:space="preserve">ÊÛÿ_x0016_üô&amp;´·¡&lt;Þ…F#Æ</t>
  </si>
  <si>
    <t xml:space="preserve">Ì÷kFë&lt;$÷õî&gt;_x0010_ì{&lt;×»d_x000c_%¿þ_x0019_øõ˜çŸ”Í§üž4ð½_x001b_€ÙÙ6v_x0008_X˜í§¼5_x0013_æÝ_FtÏ_x0017_ós#CûÜ«y1F&amp;ŽqùžÐ¸‡Ö[	°_x000b_Ñî*_x001e_</t>
  </si>
  <si>
    <t xml:space="preserve">_x0013_’|‚</t>
  </si>
  <si>
    <t xml:space="preserve">_x001e_Æ˜&gt;_x001f_ù÷Î¹&lt;_x001b_…(çØ™Ø¯NS—›_x0017_rGýõ_x0007_!; «Þªñž‹µª_x0015_ù%'íÕÎ_x0010_&lt;o_x0010_g_x0004_Æ»?ðfñ%ób&gt;ÑŸ</t>
  </si>
  <si>
    <t xml:space="preserve">-ÃüýÙl&amp;éñÞ”·_x001d_Z×»À^Ä&lt;Î¯Î´¿ŸpõüYØç1ž{_x001f_üº!_x0006_æuÌ¡}&gt;µ›ß…}Î¾_x0006__x0016_`{ØÏ@ÁŽ±{À_x0012_ì&lt;KÄ‚ó64ÃçqL_x000c_=÷ÿÎ3¯x?¦ŸGÿù_x001c_4U_x001b_G¥_x0002_¢ß§@?GæËŸû‰üÄ&lt;‘Gû:¨çC~_Hî_x0002_ü_x0011_Ì+dú[’_x001e_½KcÝr"ý±Æ¾æGœƒêÃ0=pÑwÁ?_x0010_ôÀ—¬ƒ·_x000f_å_x0003__x001e_`—HO¡u|_x0003_öqŒ_x001b_ró÷._x0019_ƒÉ¿_x000f_vÃòã§±‰F°®_x000b_óyßaËÈ¾ËêÊ=_x001f_ÛÅ~úÙwìwŒ?±_X&lt;ø;•Øuö_x0016_‹ú\ö+yŠì›˜_x0018_²Âùäÿ‰cx?º¿c‚?øø%¢ß(õIò_x0013_‘ÂÞ_x000f_ÿù£°Ï…Îy_x000f_#ýüD¤Ÿs}ŒÎ}ú{ý_x0007_°ˆ&gt;¤±]^ýµþIá½Y«õfŠ?5Ô^…usóž6Ý_x001f_"°ž«½×ëË_x000c_z _x0013_Kí-Bùý_RÞw2ÐãXÇ÷/èõQÄà¼H_x0014_áÇ_x0007_ó8ß_x0005_=¿Î@¿b_x001b_;@ûûAÒó_x0016_;ÁîK²³$÷ªì&amp;K_x000e_lÈž2¬#_x0008_Í×W‘‡ñÏ°ç_x000b_ÑO÷ÇÈ£ÿ™w"1æï»_x0013_&amp;—¨&lt;_x001a_ñúöK?¿íêñ[Ä_x0017_¯Ãß_x000f_­säïar/¨¿Ñçiýï¦õŸYoÒ{Tð¼_x0008_óh·;›T_x0003__x0007_û²%¥zÆ{¾;þñ&gt;Ì_x000b_žì</t>
  </si>
  <si>
    <t xml:space="preserve">r©ÍîÑ~P_x0010_Öï)__x000e_×_Ë_x0008_~ûæ0æb[Ø7ÀBð¹“´Î_x000f_‘Ü‹±Sì‘u_x0003_—IÏû_x000b_žC´dñ½Yñ&lt;‚¥ðæcÁÿû†Š_x000b_D_x0010_Ÿ3tî_x0011_•‡£ðZ_x0018_=ÿ3_x000f_‘]_x0015_•‡c|?úßñþÕ0¹…øò÷_x0014_Ñ_x0007_)O°°&gt; /)ŒKî§º(äEWÞ_x0017__x0014_Æ÷ê_hÝï¦s¤\úK}&lt;LþIõ_x0002_½PáyGuýžÂsˆÑNK_x001b_ë»®‹‹X_â­ï+_x000e_z`)+çm_x0004_òiÎ_x001e_³</t>
  </si>
  <si>
    <t xml:space="preserve">_x000c_óÉ¯Ðº­À~&amp;yVc_x0017_X_x0012_àû ß¤$ß &gt;¯Ïn³_x0014_$ç'4º°7½Ù€_x0003_X:oA†~g_x001e_¯_x0004_ÎbœòÏÃŸãU¼_x0018_Íóþ_x0017_žÄ}‘Xxîÿ•{õÙh_x0019_÷¿w6ŒùÝß_x000f_éõœqŸÿ_x0011_˜_x0013_ä÷Y…â€ÙÀþ;¨ðœk_x0003_{†ò‰V_x0003_4ÞwµÐ™ªŠc_x001f__x0013_3ž5_x001f_ô€ÇŸ‚ò™ªy_x001f_xïƒ|®°¾ÞIÀ_x001f_X_x000b_ï@àE°_x0013_F_x0001_¯³.Þ±À³¬©·_x0017_ð0«êm_x000c_ÜÉJ{«÷²JÞÊÀïY=o-†z¥_x0013_Õ_x0007_ßcÃ¼=ÿ°)Þa</t>
  </si>
  <si>
    <t xml:space="preserve">ü9bæéh_x0019_zî ~_x000b_Ù9ÑñÇ8ò_x0007_…õ¸/sçÿÌ“aÌ_x0013_ÍûÑ}.—þJŸˆÇÃä›_x001d_ø-ñ_x000b_}Ä•7Úû™ôF}«1_x000e_„÷=½­—Ó9g_x0012_=_cÿêKî9AQ•Mã=WíìÔ_x000e_ö£Ù+*È_x001a_Ø_x001f_Á_˜ê=‹ú7ûÇÁ|hç¿àß</t>
  </si>
  <si>
    <t xml:space="preserve">¼á/È_x0005_æÇò÷ùxÌçYƒy/¾wüßƒÞ¨é_x001b_åË</t>
  </si>
  <si>
    <t xml:space="preserve">ï_x001b_áK_x000e_lãÛì+_x0008_\ëKæï_x0004_üÅWÌ¿_x001c_ø«¯¢ÿ_x001b_/Î×_x001d_ú¨ŠÊ_x001c_±ðûH_x000c_ŽCÔñˆ‰_Ä™GâÀ÷€‡ãÀ¨ŸßöÒûÛ"½_x001f_Z·ÈCa¯³ê-$ß</t>
  </si>
  <si>
    <t xml:space="preserve">z3/eÒŸë¯ÃÖ÷»®‡ë|™B»–ž¬°?þx÷œ_T_x0003_uk…çXÕ¨_x000f_ÁV§¯âx_‰Ý×Æ&gt;ƒi­üV)_x0013_ëâ2˜_x001e_‰ý'ŸKì£á˜ÍÌ_x0001_À£æm_x0013_ïõYY­ö&amp;æIÔ7_x0007_ÃûËD#ªC?Î'òÝ&gt;¼~$ÿÈ‡y0Û9æÓ_x001b_¢°h_x000e_ó¤¹h#n_x0013_;‹</t>
  </si>
  <si>
    <t xml:space="preserve">&lt;ø&lt;ûUÌÌ_x0012_Æo"qs_x000c_ÜDã‚Ü_x001b_ÆÌÿ_x0003_÷DâçQøõKÜ_x0013_Ë÷…ä•)ÊçƒÄu»›ä_x0019_\¿!¹†˜_x0001_ø_x0015_q½þ’ä½†Î«ßÑ+ô_x0006_…ûû'`ãÇƒ9ÓUcŸªÂ*µÆ{¬¯9‡_x0015_Þ[÷ƒ³’ô}#'¹Â{)ÒÚõ(_x000f_ª…ÕÊÂ{a«[¥-ìw2Ö_x001a_m_x001d_Ç&gt;5ÖIËÆþ@VB_x001b_û</t>
  </si>
  <si>
    <t xml:space="preserve">í·~£¾“ý¬®_x0016_ÞO8ÈÌmf”x¿õÊ*</t>
  </si>
  <si>
    <t xml:space="preserve">~âO}XW±‘7òá½Ôßòš&gt;Ì³ö‰s&gt;¼¯¬¿hòŸ æ‰Eþàs„žçe~_x0019__x0007_¦%ƒqð˜˜_x000e_¸Ý}_x001d_Îtz-éÍt®þ_x000c_½ýµ¸6Ò÷¡¼¶¹Ü_x001a_é{_ü_x001c_ßG</t>
  </si>
  <si>
    <t xml:space="preserve">åšF¯¢þ_x0010_!ÿ-ô_x001a_åMù­z_x0019_éõdz¡Æ{Kî«q”OQ%ÒxOÝ.+‡’òà³Q¾é_f:«´Ä{‰Îš‰Ðî7Ï˜	ì›ð_x0006_å£5°ÊP]ý.k«…÷'³3Ù-¨_iãý#g­gÔgn¾5Óºiâï=3×S^u#™\à}±ƒ©þ-»H n€¼ïñ?x{_x001f_æ¥e_x0011_£±&gt;BT_x0012_ßâ9¤èK}7BÏ_x0013_ÎÏãÄ•qæÆ0¾ó?pCØ:‹(—·£p¹^_x0017_+#.•^JrE®VÁ8îJõ"ž›BJú=™kÏ'Ð3IÏŸT½uCà_x0001_g‰Ò_x000e_ö?0¬~(oXo¹A.c…Eõ-‡D_x0017_qÇ}€mª›=-ÇËãX×j_x001e_‘i°oÙÃüR`¿Zníß/aÕ°Šá=¤V_x0005_«_x0012_é‰:V5_x0013_çK]ÊoËme´ÖIìóØÊü‘ê_x001e_;Ê¯©_x000e_ó_x0014_åÙ/_x0016_sD{ê«QGü_x0001_ò¯#ŠŠ_|ÁçY¥bçÊ8rEœ¸$_x0012_S¼_x0006_—Ç‘Ë¢ar×Rââ_x0018_øi$¾¥_x0017_é%.?u×÷b…öÛ'zËO_x0014_ÖÅÎ¦~HwÔ_x0018_Ý_x0017_8AUÖï(ìO}ÉÁ{i_x001b_›_x0013_Ì_x001b__x0002_íº_x0001_T¯ÖZd_x0014_gýx_ð&amp;þ_x001c_Æÿ!ßÍïù°þ)¾h_x000c_ï_x000f__x0011_­Ebø\</t>
  </si>
  <si>
    <t xml:space="preserve">™œêé7Ëo%öW_x0018_&amp;çÊ2_x0002_ëÙ:Q=ck9B_x0016__x0006_.“ßS?¢ƒò–¬)°?øjªŸN+ÓÉjÀEb¡ø_x0004_¾·h+°Nª¨àâ_x000b_ø{™D"ÑÇ÷â¹^fRWŸÅÌ_x0005_Q¸ðÿI€_x000b_¢å'ÿ™(§7Áîž_x001f__x0003_çEÃ7ô&lt;²Ó‘xÿXb=WÏQhÏÍÑ3i½ÏÒx?á_x0013_5‰ú ý úè&amp;</t>
  </si>
  <si>
    <t xml:space="preserve">ó›/ª_x001e__x000e_ÞO¸Ïšƒ}ä$“'¨^a_x0018_Lu+5¨^õ_x0001_ÿ…_x000f_ôã=á__x0005_ûðs|_x0016_0_x0019_Èå</t>
  </si>
  <si>
    <t xml:space="preserve">½N$¾ôã}²</t>
  </si>
  <si>
    <t xml:space="preserve">Evø|1SÔàX'5‘ú_x0008_•_x0017_íEJŽv]sñ=|® h%Føñ_x001e_â²"±_x001f_ëk“ŠA ßSü.¯†ý*øc^_x0017_ý_x0007_~Wôáýô_s¬[K¬?Ö³Õ«™èà¬Hœ_x0013_…3ãÀ„¯ÍÙ_x0011_œ_x0011_¶N_x0013_§¹ò{_x0015_Q¾ñô_x000c_Òë!bÝÇ_x0004_àS5EQØOb_x000c_í÷{Ug]_x0015_ø•3[	ìGjf'½]|Iý»_x001e_‹ï_x0004_Ö»Ô_x0010_Z_x0014__x0006_žá_x0007_¨&gt;í*ßÊ+_x0003__x0013_‰›ü_x000c_p9_É+»ý~_x000c_ä³‡Ÿá5üØ_.¨?†À&lt;@ù¿-&lt;b9¼¿žŸç§±Î‰oæ_x0005_</t>
  </si>
  <si>
    <t xml:space="preserve">ø_x001c_¾_x001e_üº:|_x001c__x001f_„ñd&gt;_x0007_Îà«ø.à4&gt;—ï_x0004_öæøRoð¹&amp;©ÿÂé‘ø¯ŠÊ‰¯Áçaœ_x0010_-§Eâ?Ñp|</t>
  </si>
  <si>
    <t xml:space="preserve">ü[MÕã€Ï€cã@”/ò±š¬Gãº_x0006_ŽR/òýï‚7_x0008_xE</t>
  </si>
  <si>
    <t xml:space="preserve">×xÿÈ_x0017_ª.­°oé8UäÿØÌMýGNŠÏ©Þ¨³¨'roñK|.öùâC¨~x5ïÆ÷_x0002_æë9úg_x0017_øI&gt;Ýëõ_x000f_¾˜R¤_x0015_'üx¿teÚ_x0017_Ê‰êâ:¼&gt;ÉçÉm@Î~øý2ð=ØÿQó_x000e_¼_x0017_°"ïÇ›_x0003_ëñ_x0011_¼_x000e_°_x0011__x001f_È«â9#oÁ+½_x001c__x000c__x000b_/&gt;×$z®è82_x001a_&gt;Š†#âÄ`Üûákò;Þqá°hx_M þ_x0019_ÁñzèK_x001c__x0012_öúžû:Ä;®œï¨±z ð_x0016_¬÷~Àëj¤Æ›hÎªAº½ÂûO[ê€Â|òÑª_x0008_Ý;XÄš%±/Ü*ª?É%R‹6 ¯…|_x0001_G»k_x0018_ïÌ?_x0003__x001e_„ypÆ‡}¤îó‹ðó£b®˜OuqïHì«ó·¸KçCÍÅ_x0007_"_x001d_ÖG‰_x000c_b_x001c_|î_x0018_¿ÌŸ _x001d_Ï'ó\&gt;”sw~”ê†òmÀA|)ÿ</t>
  </si>
  <si>
    <t xml:space="preserve">8‡_x001f_"Ná»ø_x0004_`c˜_x0017_•€Œ_x0007_¸×‹ú+ø\·£á€8_x0010_Çãeö</t>
  </si>
  <si>
    <t xml:space="preserve">Þ_x000c_c¿H_x001c__x001d_-o¼_x0006_û†ñw—×Ýú]dïXxÍåUWÎWÕ_x0008_ý_x0011_ð7Xï=_x0014_Æq†ê.</t>
  </si>
  <si>
    <t xml:space="preserve">ëßûQ?¡5ª¹V</t>
  </si>
  <si>
    <t xml:space="preserve">ï·X¨ðþŠÖ «ž‰÷Kÿ&amp;†b½¡øƒât}a–Å¾_x0001_¼+ï</t>
  </si>
  <si>
    <t xml:space="preserve">¼Éç“ý—[_x001c_ç-¨_x000f_ì;â2õ_x0005_ìHõn_x0013_ÅXª‡_x001e_/&amp;»zd_x0018_õ?0`&gt;¼_x0001_&lt;Ë“‰4´ßÇ_x0013__x000f_|X_x000f_û=oíÃ~UgiŸÂß_x0013_£€™E9âužDä_x0007_.å_x001b_øe/&gt;Ï_x0008_zž_x0017__x001c__x001e_-/¿_x0006_»‡ñR_x0014__x000e_‹ÂnÑð××äÅ_x0008__x000e_Õ]cá_x0005_Wn_x0017_Ô_x0010_Ý9Œçcà9`'_x0015_Ìëî_x0008_&lt;_x0003_ë_x001d_ï™ùI</t>
  </si>
  <si>
    <t xml:space="preserve"> º_x0002_ÌóD»o=¬ÿb</t>
  </si>
  <si>
    <t xml:space="preserve">ó~/«a_x000e_ÞWÍm¼‡ñ¾¼OýëƒÝ}Z‡ñ6¼_x0004_­ÿú¼¤_x000f_û¾]æØ_x0007_a9øeù9ö_x0005_­!ÒŸòç_x001c_û"_x000c__x0006_}qœÆ|_x0012_Ï_x0006_l</t>
  </si>
  <si>
    <t xml:space="preserve">öAUàH~š¯Æ‡ß[‡ú@d—;8öM™!²_x0002_ß_x0011_¶¨…ýªÀÏüÔuÐ_x001f_‹í_x0014_÷ëOïÛ`'Þôá}mƒt_x0007__x0015_•¡çŒ+V_x0003_I_x000f_þWþ_x0014_ÆvÑr@$žvÏO^—§TÝ†Öí_x000b_¶Ž†?¼Ä“°Îñ¾‰_x0013_ª/Õ1†ò{_x000f_©_x001e_T7ºMµ×å•¦:¦:N&amp;õ_x000b_ök·&amp;SJMYYÞÂzFá_x0017_×0î"_x001e_òqÔß²•Àþ†…äCñ3õKy._x000e_s\¯%Ä_x000e_¬__x0004_¹¿ëØ_†7‚õš€@vÉ§òÄðþVž^d÷c?è</t>
  </si>
  <si>
    <t xml:space="preserve">ÔO­¾\)_x001b_	ìOY—ê'ŸŠ_x001c_Ôå¤¸/Ú_x0003_W‹ý"3Ç&gt;Ã+Å1ì³ä&gt;OÌì£ñžÕcq`³0_x001e_3{ÇH_x001c_ßïc!®»ï^É^QØ_x0018_øm_x0014_~¤_x001b_)¼¯"z_x001e__x0006_6$y÷Ô</t>
  </si>
  <si>
    <t xml:space="preserve">_x0014_Ö‹ö z”½ª+õ½Ø®:èJÀÅª¡ö_x0001_+«|Ô7ª¨óØù‚ú¢ü`Ãþ”f_x0017__x0013_ûHß–·åA÷yÜ‘W_x0004_Æù”Ø_x001f_µ‹_x001c_Bý*ü¢_x001b_õ“î_x0001_þ!úm_x0005_yO¾	änðþTßÜ_x001f_ä3}èG_x0014__x0010_ƒ@Ž_x001d_ÅW¢#|~„&lt;.W</t>
  </si>
  <si>
    <t xml:space="preserve">¼_x000f_¢»Yêj_x001f_Ë_x001d_Ø7Qv øà[àâ|È</t>
  </si>
  <si>
    <t xml:space="preserve">m¹_x000c_xÐ¿!†žëu¹?</t>
  </si>
  <si>
    <t xml:space="preserve">»ëº±ð›0Öù_x000f_Ü§ºÅÈ_x000f_Â¸7_x001a_Ö_x0006_î_x0001_¹…X+_x001a_~_x001d_#»è÷U0¯·†Âûn;’ß·_x0015_Ö_x0005_àjØ_x0007_Š_x0002_§©Z:_x0017_°ŒÊ©9x]_x000e_…÷_x0011_ýmU§þcU¬6Ö4_x0013_ûç°òRñ‰æP¬{•»%ö)i</t>
  </si>
  <si>
    <t xml:space="preserve">fS}û&amp;þ'õEkÏ—ÝP_x001d_ìy_x000f_p_x0016_ÈÿWê—•Pt_x0005_ùßáù©_ôf°_x0017_¤xbz_x0013_Ïê›3Ìa_x0012_ï_x000f_©mæÂø³ÌIõ“‰M“âR;Ýçˆ_x000b_«‡ñ+Õé•¬_x0016_Æ/ãÌàx†¸ã5X…Öá«Ø!‚•_x0015_úm‘¹M}HëøUÜâÊ{_x0013_ø}Øÿh½j­K…É±j¤ýÀqª*ó•S¹ô)¼—Ê)¯Rã|°_x000f_ÛxÿüWÖ_x0013_«8ð†™Þº)ñ^ÏuÔ_x001f_´“X#_x0002_dï×_x0012_«ü_x0018_ÇÏMý_x000b_6ó3&lt;_x0019_Æù:Žñýñ|_x001b_Ý_x001b_0‹_x001f_å9àýgÜ_x0012_ñ±/Š¸'¾åØwôˆ\†ý²ÍVf~øþnæ§fmà&amp;ó‰ñâÍî¾_x0015_•í"qS_x0018_ËÅ‘e_x0015_Ö]¾Ì¶Ñrc</t>
  </si>
  <si>
    <t xml:space="preserve">_x0013__x0007_nPmÈÿŽ+×»\çÊ-œ%Ã¸6Œ%ÂÞ_ãæó®ví¾_x0015_`ÿkàRÕLÛÀEª1Õ_x0013_ÏQuuaà_x0008_UI§_x0007_VUùõ_x0005_ìŸî|¡ð~jéüîà9à</t>
  </si>
  <si>
    <t xml:space="preserve">«¶ÝÖÂû9òXŸHìw}Jæ§¾Gýå_x001e_êÒNbŸØ3"_x0013_éífb:õÅL+*ˆ÷0¾Ä_x001d_ê‡S´&amp;ûq¸Ø!°?^AY]¾#ð_x001e_³ç´_x000f_44§›6Ö£™‰©.</t>
  </si>
  <si>
    <t xml:space="preserve">ÿÿâ*2‹…qU</t>
  </si>
  <si>
    <t xml:space="preserve">_x001a_</t>
  </si>
  <si>
    <t xml:space="preserve">Wª_x0016_qf Œ+b!Žërw|ÿ_x000b_Ñ/[_x0016__x0003_Q^_x000e_ð3Wn1³i´üT5Ñ&amp;­÷ÆZ_x0017_¸ë~¾j ™Âsþz$ÿÉ°_x001f_ä_x0006__x000e_Q_x0015_uZ`+ei¼·¬J£w_x0017_;ƒ(npÁžîà=}û</t>
  </si>
  <si>
    <t xml:space="preserve">›ú!Ô·vZ­a¨d­¶J›x¯Âd«_x0002_ð´é·_x001e_KÜç_x0007_›í€ýåQù™@;²Ì'Pî</t>
  </si>
  <si>
    <t xml:space="preserve">å?_x001c_ï›%KQ_x001f_TyOà}PkÍ^_x0012_ï_x0007_:kb|"ôÿÇÄÅ@_x0019_'6&amp;.Š†"_x0016_.t×IÌl_x0014_‰_x000b_¢¡?_x001a_~_x0012_F_$6Œ–¡¼Üy ·—Ébá\—sT}]„X8_x000b_Ö=öËŸ®&gt;Ðù“\{`œª®³_x0001__x0007_»ó ‹*F}0j¨"t¯MZ•Dêà½WC(ŽXß)¬ðÞê_x0012_Nj…÷þ_x0014_q_x001e_:_x001b_m¬'_x001a_ëôrû3_x001b_ï3YjýmU_x0005_æ³ÚR^H_x000f_s›‰çÍ_x001c_ö}Üç_x001b_›½Í‚d_x000f__x000c_6ka\Jf2oŠàÿo¨_x0017_ü_x0018_žãUô„qN4_x000c__x001f_‡_x0010_gÇÂÂ4^¯bÝHœéŽol</t>
  </si>
  <si>
    <t xml:space="preserve">_x0018_Æ_x0019__x0011_¬_x0013_+Q^_x0005_Â8Í•_Lœ</t>
  </si>
  <si>
    <t xml:space="preserve">ÌG¬Mœ_x000c_Ì_x0013_ÆIîº_x001f_¯jê_x001c_*˜÷‰ò_x001f_¡ªP?‚_x0001_n?Õîª”~_x0013_ØR9¤_x0017_ªªB´O˜*›&gt;Ì¯ÞÕ[_x001d_ì7”œúŒ&lt;qn©‰xo‰3Tá½wUœ”ê¦÷`ÖpÊãý~Ö#°</t>
  </si>
  <si>
    <t xml:space="preserve">ãé1æ/fg‰÷‹=•k_x0004_öÓú@bäÄçb_x0002__x000f_&gt;wðy£glÏŸ/ÒóG_x001e_‡_x0010_§óÆÂÉQXË_x001d_¿È_x000c_ã«81</t>
  </si>
  <si>
    <t xml:space="preserve">ß`®8p_x0002_0§+¯_x0010_sDÃq_x0011_¬¡³‡q</t>
  </si>
  <si>
    <t xml:space="preserve">_x0010_ózÇ¸ù½c\y_x0006_â½ô#]{p¸+ÿA®_x001e_è_x0007_ó _x0015_°§*­“*Œ#_x0014_×	m”ÖÏ¨ßÔb\Aù¨ÏA_x0005_U@ŸÇ{Uf}_x0008_ëIT_x0002_ê;±Þ™A÷1­¶›8xÏû_x0005_³ŽUÐÄ{¥ž</t>
  </si>
  <si>
    <t xml:space="preserve">ì·?_å·ÀNHÊ_x001b_ñ¿}/ôSÌr}!Ï¼aŒYŽ1Ë/:9¾®\bfÍ(r‹M~áÌîÊ3:Ž}I®/3$çÑar_x000e_²_x001a_É_x001b_‰}LF¹_x000c_É_x0004_0“B{ ’N_x0017_6_x000f_ú»ú *«Sºó!_x0019_°«*©ß~¨Šêx</t>
  </si>
  <si>
    <t xml:space="preserve">í_x0007_G?_x0005_9×U~ý_x0007_°´Ê_x0007_6%ìó*™^	_x001c_ætPxïá¿Ö_x001a_{_x001d_èÄn9	û©óñ¼_x0017_öÉòm¤&gt;e/ö±úî&gt;_x0010_•áúþ_x0005_ë¹ú¾^œõ}abÝ(ú¼P</t>
  </si>
  <si>
    <t xml:space="preserve">|¡ÏëD°`_x0018_cÓç_x0005_¢å_x0007_Ñ2´_x000e_bbÔõQ;Úõñb]_x0004_çû”°u;Œ/æud=_x0012_Ò_x0017_£ÜüÐ‘î&lt;_x0019_ª*“ÿ€û_x0005_æ—ôVet</t>
  </si>
  <si>
    <t xml:space="preserve">š_x0017_%èþ½æÊ¦¾(eÀ¿øÅÁ{Vïªñ˜whït&amp;Ñ½</t>
  </si>
  <si>
    <t xml:space="preserve">_x0006_z`_x001e__x000f_P_x001e_A&lt;ÿ]?æƒ­_x0004_;8hg_x0007_íåèˆvòò_x0008_6‹–Ë\;úe.`Ó_x0008_Ú¯ _x0015_ÆÏ"Ø$_x0012_—DC3_x0016_Fµo_x001b_GPFÃÅ10ª_x001d__x001b_´C_x0017_½d§._x0004_{Ò_x001f__x0003_ÑÞ\_x0010_a_x0006_íÌ¹aëªHØ:™ý’_x001d_9%Âž_x0008_Î—Qîü@½‘_x001a_Ø_x000e_ö_x000b_ìo$Õ{ú{²#§S¾é[ö&gt;_x001b_ï±$¾“ó(¿¼;ÿãÆn&lt;ã‹hX1Œ_x0018_ß~_x0015_1_x001e_²5‚í"q‹_x001b_?x_x001d_–‹Ä¶ÄÍ1p“_x001b_/x}¶¡øÁËüü_x0015_Ü_x0018_M\¡_x0014_±u$®W­(^°á%®_x000f_#Æ_x0011_ÖFøß!ÿøåõ_x0017_òSƒó=4æºóeº«‡F€žÀû‹Ú(EvC</t>
  </si>
  <si>
    <t xml:space="preserve">ð'0ÿø_x001f_ûg_x0007_ïÿ&lt;nö²_x001a__x001e_øœ7¢xñaÕƒâÙ‡Ýøoˆ‡¢a=b÷Xy0ŒuÃx@u‹‘ubáþ_x0018_Ù•â¹/ó›hX;Œû^É.¯$Æ÷¾Ä=n\8*ƒý_x001f_^æ×_x0011_ìDñÕ_x0010_w©ŽnÜ´ƒ_x001b__x0007_</t>
  </si>
  <si>
    <t xml:space="preserve">Æ+wÀ:¬_x001c_¶ÎBót;oV¸zx!è_x0013_œ_x0017_c]û£–btÏÁvg=õáÍaŸ³O[_x0018_WJH÷rU_x0003_éüî_x0017_5€ÎßB&lt;_x0013_Ævq$ž¯ý¬úÇÊŸÂØ&amp;_x0016_žVý¢°õkð”{._x001f_•}#ñÇ8°e</t>
  </si>
  <si>
    <t xml:space="preserve">Ä¼?äI`‹XÙ›ÎÉN„±Y4&lt;æžS…ø½{þôêIçOG"Îi‚ë`oÄyDGŠ»áÎåî~:Úµ7‹¨Lú_x001b_vç__x0007_ï_x0011_Nn-´&gt;51c_x0014_åEÜŠàÈ_x0008_bžÄÍ× æKÜˆÂ_x0011__x0011_ì_x0015_</t>
  </si>
  <si>
    <t xml:space="preserve">_x0005_¯‡ñ£H_x001c_þJöT˜Çñz¼_x001a_ÁaQØ#_x0016_^QC)Ÿá7`·Xx9‚C(_x001f_áe^_x0002_b~Â¯n}Ø_x0005_5ˆò_x000e_ÂÙÁ]§íÜùÞ*lþ|ëêóžYãÚw}]{ñ†sU„yÐÑö;xÿõs7Ïí¹šLü_x0007_8&amp;_x001a_þ_x001d_…“"8:_x001a_&gt;‹†£¢åÄH|_x001a_Æ‘a|_x0012_gNˆàˆXøø58&lt;_x0016_þ¥Æ_x0013__x001f_©ÿ_x0003_ìÐðvxœ¤½w¸_x0014_Eû-JÎ_x0008_’%ƒääž™îéªêªîžÙ{ƒäœ•$ˆ _x0019__x0014_œs’_x000c_’ƒ(Y_x0005_$IÎ_x0002_’_x0004_A$H_x0010_%© ˆ€w½¯|çú{N¸çœû×zz¦§»VÅ7Ïx=ÔM¡ÿpÇÿ_x0017_|ø?Á_x0007_î8=ä_ø»;V_x000f_þ_x0017_þæŽÑƒ^à@à}à€á=w´î_x0007_üÅ_x001d_©ûo¸ÃtOà_x0015_w°î</t>
  </si>
  <si>
    <t xml:space="preserve">&lt;ïö×ï_x000f_»=uSàJ·µv-][?P)ô_x0004_ÕÏ­_x0004_L¯çè9îÅÙŒ³ÿ—˜î_8ë_x000b_gé™ÿ_x0007_˜_x0016_8ã_x000b_gþOqúÿ_x0001_¦_x0001_Nû_âŒÿOœ</t>
  </si>
  <si>
    <t xml:space="preserve">L­§ë_x000f_ÿ/q</t>
  </si>
  <si>
    <t xml:space="preserve">0•ž¦'_x0003_Sê©zÒÁ_x000f_õ„a</t>
  </si>
  <si>
    <t xml:space="preserve">àxàsw²_x001e__x0003_|âNÔ#ÿ5ïîº£x~\s‡èîÀãî{º_x0005_p‘Û\‡åÝ|z_x000f_Æ?»^¢?uÿ+~ò?Àlÿ</t>
  </si>
  <si>
    <t xml:space="preserve">_x0017_ÿw¸â_x0013_?þ_x001f_àKÿ</t>
  </si>
  <si>
    <t xml:space="preserve">_x0017_ýw¸üÿ_x0017_.ÔËþ…YÿàÒÿ</t>
  </si>
  <si>
    <t xml:space="preserve">Ì¢_x0017_è%/pñÿ_x0005_fÖóÿ_x001b_._x0002_fÒóô_x0002_Æ_x0018_3_x0002_ç1Î}ÿ\gÀõÜ_x0017_ërÖ¿æaª_x0017_óæ©;I_x0002_ÞÆ&gt;Ñ_x0017_xÔí¥ßŽt«ë|´/8¯Èw%Ú!ZÈ_x0015_Àjb¥¼</t>
  </si>
  <si>
    <t xml:space="preserve">_x001c_-_x001e_ÉÜ˜_x001f_;„­_x000c_0¥_x001c_ :_x0002_ëË£j_x0006_p½</t>
  </si>
  <si>
    <t xml:space="preserve">án_x0003__x0016_S_x0013_Ü_;Õ+º_x0015_ž÷…»@çÅì_x001c_¡ß0«€õŒãÕ5)t)/‹</t>
  </si>
  <si>
    <t xml:space="preserve">xÒ[ã×ñRèœþMÿ=àvo´_</t>
  </si>
  <si>
    <t xml:space="preserve">ØØ+áŸÄ÷ë¼Y¾…kã_x0017_	ö_x000b_û/_x0005_+K½i¾_x0007_</t>
  </si>
  <si>
    <t xml:space="preserve">ê¥ð÷á¾ÏÍ_x0008_¯_x0015_°»QÞ«ÀD“Î{Œ÷_x0015_1_x0017_Í·Àtf§ù</t>
  </si>
  <si>
    <t xml:space="preserve">xO/7+€_x0017_ôD3</t>
  </si>
  <si>
    <t xml:space="preserve">¸O¿o_x0006__x0003_Wé&amp;¦=p óTÔ_x0004_ßŸ_x001c__Ž_x0003_Zb²ü_x001a_8PÜ’YÁkƒ(¯_x0014_ðŽè Z_x0001__x001d_¹^</t>
  </si>
  <si>
    <t xml:space="preserve">_x0003_Ž“ÏÔBà_x0013_ÙÖ=_x0005_œ§Òê8÷ë_x0008_ô=Ú¥«˜yÀæ¦ª÷6Ú÷¦×Ä</t>
  </si>
  <si>
    <t xml:space="preserve">íÏí§_x000e__x0016__x0002_‹ø)‚1À*^_x000e_ÿ+æo3L+¯_x0002_°®—àÿœã</t>
  </si>
  <si>
    <t xml:space="preserve">ôKã¾Î^=?=0wÕ[…Ïç™N^u`kSÆË_x0005__x000c_›ßÍOx__x000e_sÌ_x001c__x0002_&gt;Ó_x001b_ÍFàMÜ¹_x0008_x\_x000f_1c›u{Ó_x000b_¸PW7ÍMëÂ_x0002_ß­Î«²+°è!?_x0003_¾-¾–_x000f_ŸŠÂ*_x000c_~—D3Õ_x0014_X\ÎUï_x0001_;Êsj8ð_x001b_i»«=Õ_x0005_7?ø¿évÑ_x0017_-µeÆãùo›¦^o´o¾·Ò_x001f_€öô«_x0006__x0005_}B?ø</t>
  </si>
  <si>
    <t xml:space="preserve">×m=åï«™ŒÞEÜ_Ãdõ®Q{Í4¯_x0019_&gt;¯ê_x0015_ôOÓ÷^_x0019_ž?÷Ì_x0001_o_x0006_p¬iì)`_x001d_“ÛK_x0003_</t>
  </si>
  <si>
    <t xml:space="preserve">f.™³ø]Z³ƒÇý7ý)Ï¿óz_x0002_ûnÝÃ_x000c_®Å¼|_x0017_8S_x0007_¦&gt;P8ßˆbà9ÑÉ _x001b_S‹zr_x0006_°ªøXž_x0005_N_x0013_)U^ð;&amp;’T20‹_x001c_ªÚ_x0002_kÉ/U'àr™Ú¥ù¬–¹?_x0003_m·‘^_x000f_þ¯ë|¦'õ/Æ¿=Ú÷µwÙ_Aã_x001f_¬_x0008_¶ƒÝàrð_x001c_¸Þo_x0010_¼äÓü°ýoqŸöòú»_x0015_½gÞgÀ.^</t>
  </si>
  <si>
    <t xml:space="preserve">ÿ)°¾_x0017_õï_x0003_0_x001b_¼QÀ¾&amp;Ñ+_x0007_tÍ3s_x001f_ïÉf_x000e_›_x0003_ÀGz­Y_x0007_¼®ç˜_x0005_À#º¿_x0019_	ü_x0012_#AíYŽ_x0015_Ù_x0006_8E+S_x000b_˜ËÙ"²Òx;÷„_x0007_&lt;á„å_x0007_Àòb˜Ü</t>
  </si>
  <si>
    <t xml:space="preserve">ì!ÎÊ_x0007_ÀÏE1U</t>
  </si>
  <si>
    <t xml:space="preserve">ü_x001e_Š·U-`L~ªÚ_x0001_GÊ‹Œ9ÔÛî_x0017_À_x0014_®¥{¿­Ÿë¦šÆ5âÕA;3ø/_x0007__x0017_i_x001d__x0007_5cï_x0004_)t¯XùxÎ_x0018_ÖAlOìK\[Á–`#úá{¿WP_x0005_XÞÏ_x0011_|êÑ~±Ïo_x0003_|Ë«î§_x0002_ž1«¼Áx^_x0007_“à_x0015_ }Å\74oþÖ_š/?éùf1ðŒ_x001e_m&amp;_x0003_·ëN¦/¯÷¦¦_x0003_p¾®Êó~‚¶M5àÝèbñD¤ÐsV”_x0003_Ï%N_x001e_Ù_x0016_ø²h+?_x0006_6_x0014__x001b_å_x0015_àl‘Z½_x000c_~çÅëJ_x0002_KÊ	ª&gt;°³ÜÅx_jw</t>
  </si>
  <si>
    <t xml:space="preserve">ð„Ê£_x0003_ð/Ž_x0011_ˆáùI¦œW_x0019_ílá'_x0006_¯×°X½x_x001c_¼_x0017_'6IªˆñHlT_x0018_8=V5^_x001a_Ÿ</t>
  </si>
  <si>
    <t xml:space="preserve">^EÑ_x001f_·üAkÜÿŠŸ9 yÓÎ«å§_x0005_î3³½îx^cSÈË_x0004_ÌiŽ›ÃxÏ¯z…ù_x0014_xN7S{õ{¼Ï­Ó-Lgà_x0012_]Û´æy_x001f_3</t>
  </si>
  <si>
    <t xml:space="preserve">ctÈT_x0001__x001e_ŠŽ_x0012_×À?Ÿ³]ä_x0002_Ï&gt;Î_¢_x000e_ð7çu^_x0007_FÌ“_x0017_€ÃÄ}Iü÷ã&lt;°€™d7_x0015__x0003_Ö“Kù|8(³¹ï_x0002_—ª?Ýœ|n_x001d_Ôeñ|cŠy†Ö¿ß!è_x000c_&gt;</t>
  </si>
  <si>
    <t xml:space="preserve">âÉ‰Yâ_x0018_÷äóÉß&amp;¥ÐË’ß­\-_x0019_ïOL™4</t>
  </si>
  <si>
    <t xml:space="preserve">Ÿï_x000b_ZÅ:€ÿßþˆ _x000b_îÏçg_x000c_–w3/æ?ÁsÖšÁÞ_x001b_À˜Iãýñ¯}î’žjf_x0003__x000f_è&gt;f(pƒnkz—éºæ-à_x001c_lš'iaj_x0002_‡ér&amp;_x000e_ü4ÚU_x001c__x0003_ÿ?¢KÅßÀFØ_x000f_i_x001d_ìw*ÉáÀ2b¤&lt;_x0005_ì)®ðy¸I”Q6ð®¨­Ê_x0002_-9X_x0015__x0001_~</t>
  </si>
  <si>
    <t xml:space="preserve">RÕh=¨oÝ‡À‹î</t>
  </si>
  <si>
    <t xml:space="preserve">È_x0006_)ð–Ì¼N_x0017_€?ñY_x0018_ŸŸØ_x0008_&lt;·%O®Ü_x0019_¼§U_x001e_T¥beÌÛÄÞIM0_x000f_._x0007_ýbƒÀÿ±? h…û3ãœ˜_x0001_þq¯”_x001d_ÏùÈ¼Ëû~EsÇüˆçÿ¢_x0017_™eÀ¯õ@3_x001a_¸Q·ãuþ±®oÚ1ï$æMë½6p$~™_x000c_ì¯‹_x001b__x0017_8-ÚJì_x0002_ïËÑéâ_x0001_Ð8§E_x0018_|×8…d_x001f_`^ÑUî_x0005_¶_x0012_‡d_x0006_ðZ&amp;r¨ÒÀ3¢’Ê_x0002_|YÖQ¿áû±X_x0007_ôy+µÂ=</t>
  </si>
  <si>
    <t xml:space="preserve">Üè~¨_x001f_‘œ‚õ™_x0019_ííèW_x000f_4øôwK_x000c_ÿ¢ä_x001e_•_x001b_€ÿÛ•«UI	þ§_x0013_ßMJ_x0002_ÿL±5±UàŸ/X_x001c_</t>
  </si>
  <si>
    <t xml:space="preserve">Äý©ü?ý)à_ÂKå_x001f_Äs_x0006_š*^¥ÍûÿŒûÖù</t>
  </si>
  <si>
    <t xml:space="preserve">ÝÐ¼</t>
  </si>
  <si>
    <t xml:space="preserve">œ«+_x001b_Ú&amp;kÉ¼Gc¾¿_x000e__x001c_ _5_x0006_ØKç76pT´‰Ø_x0008_Þç¢“Å¯@íœ`þ›œÂ²/0ŸèÀû`c±Iþ_x000e_œ"_x001e_ÈLà·KdW÷pýL„_x0014__x0013_]p.¦£ù z¸ói_x001e_¸½õ!—öáíægMûYé %íkñ|‰·°ÎÓ%ïHÞ…ù/“ï%__x0003_^ŒoHlŒ~¹_x0010_¼_x0017__x001b__x0008_þ»ýVåÓùßÏ/_x0007_þwÌNo</t>
  </si>
  <si>
    <t xml:space="preserve">x7Ãº§þüS¯7Ÿá¹Gõ _x001e_÷Õø¦#pö‹ñ_x001e_ý­_x0006_ËaÿŒ÷]ÂxÌû_x0015_c_x0001_;ë—M%`Ïèëb_x0001_x_x001d__x001d_Áû@Mç[aó9_x0018_È©ÀFb¾ü_x001e_ØUì‘w€cÄEyƒä_x0005_ñLž_x0003_&gt;_x0011_%Õq`k9J=_x0006_æV5Ý!àßÔ}S/téÜÎòÈiïŽ¿_x000e_&lt;fÇzÄ[‚é¤]I_x0017_1Þ[_x0013_['	àêXƒ¸ƒÏ›_x0006_§‚Gà=Ûkè§Ãý?š9^Wð]iºó9bÌ_æ_x001e_ž÷£ži&gt;byæ_x001d_ó_x001e_p_x0001_ä™7yž»¦_x000e_p.m_x0002_`_x001f_H„’å±&lt;&amp;_x000c_ì ³šòÀ· !–_x0004_¾_x0011_Ub_x0002_xoŽö_x0015_§€US¢_x0012_x_x0014__x0017_oÈ¥’æû</t>
  </si>
  <si>
    <t xml:space="preserve">_x001e_ï_x0019_Xÿ_x000f_X.Ü'wÓ9~Ø¼.²ªÍÀ&amp;r"y)</t>
  </si>
  <si>
    <t xml:space="preserve">Ü~¸¿‚›Äòö_x001c_œTËñžNÞû~mð9_x0011_Lˆ-ÂøŽŽ÷K¬„ñî_x0013_o”˜	(bgb'ð¹_x001d_¬	v€/¯‚_x0013_|/™Y^7^÷­½D`Ù_x0017_çÝÑ_x0017_ë}‰®eZ½Ø×è&lt;_x001f_‚;h_ë¦s›_x0010_°£~‰ù¶Õ_x0019_L)`_x000b_Ò_x0014__x0005_6ÓOu!`›h’X_x0008_ÞŸGû‰ï€¯:{D_x0011_ðøÚ)){_x0001_ãbŒÜ_x0001_l!VÈ=À·Är¹8Blfyy‡¸&amp;']ÙN]¢ù …Û‡ä_x0001_W°ýa°®ÉçpAÈqiÀ¿aðwP_x000e_&lt;?Š½_x001b_¯Žñþ9¶)&gt;</t>
  </si>
  <si>
    <t xml:space="preserve">øw07¶_x000c_Ÿ7_x000b_n_x0004_Ù€MüRÁyÜßÜ_x0013_þCð^öbüó˜_x0013_æ(Ë3íyÜ'¿Ø×_x0006_A_x0012_ðÿ5Îÿ_x0019_ßÿðmªÿÒ_x0005_€</t>
  </si>
  <si>
    <t xml:space="preserve">ô_x001f_¬ŸÔ…„˜_x000b_Ø_x0003_ëŸö¿/q_x000e_Þ_x0006_fq¶‰|àÑÙùC$_x0002_Oã_x001c_ ý(¿h-‡“ _x0017_õ_x0003_¶_x0017_3YNX_x0001_9¹;°„¬©_x000e__x0002_¯É¢.ÉCOTyÝÈ¥ùf™þ$šÛÞE´¿D°Ÿç÷k±;±+àY/–1þ_x0018_81(_x001c_ó±à_x0018_ÿ_x0011_äÂÒÀ¡^g¿˜GãßÁ«†ß§4›Íf&lt;o)$ß6Ì»$óî¤³›ŠÀV:µ)_x000e_l¬_x001f_ëüÌ÷¡Î_x0003_¬</t>
  </si>
  <si>
    <t xml:space="preserve">M(_x0007_ÉcúgèÄÐ;ô</t>
  </si>
  <si>
    <t xml:space="preserve">èš)ôûÑ–â_x0010_Ïÿ±â_x001e_0½³™åÁ†ÎUž_x0007_3_x0014_²_x000c_Ís§´”|_x001e_6—5x&gt;Œ—M˜ÿI&gt;'Šá_x001c_ ½é”Ìá¾Aú’*©k‘&gt;€öuÃ{n™+Þ)´?_x0014_œ	2€gõØKñ¿åbßñ¼¯_x001c__x001c_</t>
  </si>
  <si>
    <t xml:space="preserve">î€oú`D0_x0004_ØÓwƒ_x0014_ÀŽ^_x0003_?_x000b_ø_x000f_3µ&lt;_x000b_¿¿­_x0017_óz¢óŒÖyWœ_x0004_	ÿ_x001a_çz_x0018_×ÜÌó_x0016_Ÿ¿Ä3_x0013_0Q_…Ž_x000c_9O_Ô©I.F˜_x0012_ø^ôM_x001e_ÿÑ‘¼ÿ¥w6ˆ”àQÇùNd`yèGñ‡ =ù_x0001_÷OfQ^¾Äûâ@Y_x0015_¸^\•_x0013_•dGu_x0017_ø</t>
  </si>
  <si>
    <t xml:space="preserve">æv_x0005_ÿ[êU]Ã¥q(dÞáñÿÅ»€ö¿_x0015_¼_x0014__x0013_à{7v8þ_x0011_ÍûØ	ÆÕA</t>
  </si>
  <si>
    <t xml:space="preserve">ÖŸg_x000f_&amp;_x0007_ãÁ»¦_’ç_x0012_ôž[øÝ;Ð_x000f_IÞ=­Gñz¢ó[Óþ_x0005_9»ð_x000b_Þ4Ÿ+ëk:#PCó!+‘Ògõ3´C@"þ“åò“ú_x0001_ÐÒßèß€Ý¢Mùü[_x001d__x001d_ N_x0003_ÿŽ®_x0012_¿_x0001_›8çE_x001a_Úï[|=_x001b_óá_x001b_à#'»üIà]IçäZqYNzÁŸÎÇïeq·'øÿ¤Šé*Ì??Ë!ÏÍcïG´d_x0010_5_x0001_Ï_x000e_ñ&amp;‰/cß;_x0012_ÿ*±%°|ìdì(&gt;ÿÃï_x0013_¼_x0003_þ¼ëþXðÏáÝõ¶_x001e__x0008_9ê9ž³Uw4}€oC²(£IÏúg_x001e_û/Æ5</t>
  </si>
  <si>
    <t xml:space="preserve">~_x000f_ñÞ× ùÜ_x0002_VÒ‡õM`E}H__x0007_V€„x•ì_z¿¾_x000c_l_x001f_­#VÏÒh/q_x0010_ø[t‘¸_x0001_¬s€æÁ$èEOi~8Äu`ZQPRT_x0011_í$é_x000b__x001f_cþ_x000f__x0006_¾*›ª_x001f_gdn·=øÿ¬Š°= ¹.ÌòH*ï/ä·Ñˆ5_x0005_Ï1ñ¼ÿWHÌ›´</t>
  </si>
  <si>
    <t xml:space="preserve">_x0018_Žý_x0018_û_x001e_ŸWõó_x0005_g&lt;š÷‰~&amp;à9ó‰7_x000c_¿+ƒ}ÿÒ‹ýžÖ}}ý;¯ëÿð-¯÷1ŸRz‡þ–õ­ú8°˜Þ¢_x0001_‹â¤üú¿à_x0016_Æ·¢ÕÅ2ðY_x0004_9x7ðAt¡¸%hýŸ_x0013_ÙÀg“F_x0016_–Ä»‚</t>
  </si>
  <si>
    <t xml:space="preserve">	</t>
  </si>
  <si>
    <t xml:space="preserve">-ª16_x0012_½¥_x0002_~"¾a9©_x0014_ø__x0006_ž—ù˜ÿ/ª°6¼þ‹ðø§_x0006_ÿ«àÑ+(_x001e_K_x0002_Ïºq“ø_x0010_ó&gt;mbª¤™à_&lt;v*v_x001c_Ÿ§ö¯úÓÁÛöÒúßáþ/Ì ¯</t>
  </si>
  <si>
    <t xml:space="preserve">0«Ùgöã9ã ÇU_x0007_zX¿4Þ% ùÂ{òëÏô.`^hø[€¹ ñmæ_x0006_nü_x001f_âjý%°-ä_x001f_:ÿæG;ŠíÀ›ƒ¯}ç HOç›“Y¾Fü _x0015_Õg}è-IçB3Ñ—ù/ƒ&lt;Ð_x001e_XA6Qßòþ_ˆ÷ÿû_x0018__x0007_Ïo_x0003_y“Æ?-ø__x0006_vAöX„äÛøóøNðß_x0018__X_x001b_üÿ_x0008_–Æ&gt;Åçyü”Ázì9yÝO7Í½ZÀ;zžYÍò[n#Hž„†÷#žŸ_x0003__x0012_ïgl7\ÄöÊL„_x0016_±]pžžÏvÂ®éû¥ÿÂ</t>
  </si>
  <si>
    <t xml:space="preserve">z1ÛI»Dk‰%à»ü·_x0002_ˆN_x0014_ç€_x0011_ç+Ö‹—;OÙ&gt;’U82Ú‹bÀ7Á_0ÿm²)0$ë«_x0003_$_x000f_Ë_x0004_·3øgt+è×]ÚŸC¼ÿgõÒ°ýæ ]¬</t>
  </si>
  <si>
    <t xml:space="preserve">x¦Œßˆ¯_x0006_ÿ=Xÿ­À¿n</t>
  </si>
  <si>
    <t xml:space="preserve">[&lt;%®ÓûýEà¿Ù_x000c_ôúâþJæ{ó_x0017_Ÿ÷</t>
  </si>
  <si>
    <t xml:space="preserve">ÙŽÑ_x001c_û_x001c_É1ùõ_x001a_}À%»ù_x000c_ö_x0017_üåNÖc_x0019_§èqÀ?q=šíŸÿØÉÑ“lWO_x0005_</t>
  </si>
  <si>
    <t xml:space="preserve">x*ÛIgóïFG[‹ÏÁsCô_x0003_±_x001f_x/:[\d{À_x0001_Ö_x0007_—ãü+_x000f_^™„–µZ¼Ãv¢ŽÐ_x000b_“€_ˆƒò</t>
  </si>
  <si>
    <t xml:space="preserve">`²l£ŽË©7ÝIà_x001f_u+³_x001d_d¨®ÂúhQ¯Ë1o_x0005_Ùb¯¶øŸñ]à›:1mÒrð?_x0018_›_x0011_ï†ëü~_x001a_Öws™-æ_x0004_~·_x0008_ý×—åõ_u_x0015_Þ×wñùý²þHouÉŸ4†í»äÿéMú†;\¿ç’Ýÿ_x001f_üé…èŽ;–ýH¿½ð_x000f_&lt;r'±¿à³è_x0010_q‚Ç}¦¸</t>
  </si>
  <si>
    <t xml:space="preserve">|ÅÙ(_x001e__x0003_{:?‰â4Ÿ²&lt;¾¥DKù_x001e_°_x0018_ÂòÐp±€Ïÿƒâ;ÙŽìe²µ"¹¸°ªÁò_’[åß_x0019_úM¶¿	ÈqYÁ«[PŒåœ²ñü‰?Æhÿ+œt_x0006_üÿÂ9¸_x0004_×­ ']òH¯_x001d_afáw5õqOÓþ½„íª…õT}_x0005_ÏÍƒqÜËã9ý7äç ¾gÜ_x000f_ôÛÀoÜ&gt;º5ð_x0014_®Û_x0002_Ï¹_x0003_tGà%Ü×ûi„~ß¥õþ±x_x0004_¾yœ_x001d_"#Ú_ß¹Äó}““GÖc¹¯™_x001c_#é¼_x001b_!§_x0003_‡ŠU</t>
  </si>
  <si>
    <t xml:space="preserve">ï~!ŽÉþÀ_x001b_â_x000f_–“_x001b_ËNê+’ƒTu—ì‚oºMØ/³Z÷a»LC¯)ëq_x0003_ƒp¬6ø;ñŠ‰€¯X2éGðÏ_x0013__x0014_ßë_x001b_~ï »OvãT^JCãþ€ç»Â¾ö7ž—€õ|Ÿq•þ_x0005_˜_x000f_ëx_x001b_ð™;çýEw î_x0002_&lt;äöÒÍ€{Ý_x001e_</t>
  </si>
  <si>
    <t xml:space="preserve">‡_x001e_|q}_x000c_ýÒŠû©_x001f_÷S_x0001_çÈCü çÐy6ÌI)ãÀs{;‹Š¶Ì·•˜#_x0017_²¼÷\NvBñ³_x001c_Aö_x0001_YN&amp;½HNeùÏ¨ö&lt;þ#ÜÎìÇ9¨g˜=hÿ_x0007_Þ0¿_x0016_øO_x0008__x0012_c-Á_Ä+%&gt;~Áÿ</t>
  </si>
  <si>
    <t xml:space="preserve">øÇãe_x0012_Åu½àZ_x0017_ß_x001b_èûd_x0017_þKO3KINÇü§~¨ùŸžÏý}:­¦~ØŠ±§}p±^Ãë"¯ûó/Æûà_x000b_ÿç.·›®ÿ/ÜÏ›«8×p²A_x000e_tž_x000b_Ú×V8¯ÈÆÀ;ŽÇãZJtfù®­X(?_x0002_Î_x0013_ûå_x0014_àeñT_x000e__x0005_Ö€Þ³„ÎA¹KÝ_x0004_¶Q“Ü_x000f_Á_x001d_æ_x0017_éÿ7±“ý Éþ½Êï_x0006_þsƒú±ÎàW&amp;^ ñ&amp;ø¦JLŸ´_x000e_üsÇïÆu§àyP_x0006_ßïðfû</t>
  </si>
  <si>
    <t xml:space="preserve">pÿÇ¦•WÕ_x001d_»‡_x0019_Fý¨S°œÿ_x0016_$áBÜ_x000f_ßa¯Ç¾ƒsð&lt;÷Ã²_x0017_ý0‰çßúa?æ_x0001_ñÝ†q!¹|‹ÛI×_x0004_öoÚ×ç9ye#à1'$;_x0003_3ŠF&lt;ï_x0005_ô…¬ï</t>
  </si>
  <si>
    <t xml:space="preserve">gþ3Ån9R’?à©_x001c_Fã}Ÿøo”ß¨¿H^T[ÜMŠö£%</t>
  </si>
  <si>
    <t xml:space="preserve">of4—</t>
  </si>
  <si>
    <t xml:space="preserve">Émû½ïø\ÿ8h_x0019_{_x001f_ü2Ç_x001f_ó|ÿ0&gt;11_x000e_þoÄ</t>
  </si>
  <si>
    <t xml:space="preserve">Æsà:C0._x0018_ƒùÿ¾W™åþ;f_x0003_Û=Ú™ü^Và÷º_x001f_û_x0015_¦éŠlßè S™Ò</t>
  </si>
  <si>
    <t xml:space="preserve">÷^äyQNïÔ_x0017_¸_x001f_–ëµÿê‡_x000b_X_x0017_ï_x0002_÷¹Ýy=lr;êjÀ¹N&gt;Þßö9	ìÿøÃ©&amp;G_x0001_‹ˆî¬ÿ×À¼'=ÿ}±íÁKÅ	ù!í‹"•úù×Sä/9&amp;Q_x0005_È_¤î¸×È._x0006_ùò_x0015_MçW&amp;¯_x0018_Úý»—.Ø	&gt;_x001b_ƒn±aàÿ(v‰Ï¿†ñäÄÔàŸ#v˜åŸOü&amp;ùBþ¹fVxcŸšN^_x0003_ÒŸÌ5s_x0005_Ï=¬»ó¹2N—g»V[Ì‹WYÏùž×EYÈßý«_x001f_ž½8_x001f_/ºƒt§õÃV§"ë¯·œÊ’Öq6¬÷Å@GL;yÞot®MÄ~GvŽ=â7¹_x000e_˜_x0001_ëžìb­eu‘úMæw«°Þ“[¿ÂûÓÏšä”FÆñª ÝÅýbÁ_x001d_ð?_x0012_ŒŠÍ$û&amp;ø¯_x0004_ÿfñê‰éâ¤_x0007_ç‰g¥ó0˜_x001a_|ä“¿+Ñ_x0019_÷ß6+½_x000f_ñûf¨×_x0001_ØÒ_x0014_ô²_x001b_òs¬0k4í¯</t>
  </si>
  <si>
    <t xml:space="preserve">X¿_x001a_¤‹²]¯9¾)ÀúÀYÖïJc]œqÉ½T¯dyà_x001f_9õCgàYÇçùœ^´4ËŠálï¬/ÖÉ_x001f_€ƒ ß“\»FÜg;ð_x0003_QšåÜ*²³zJëFîP_x0005_Á»¬jä_x000e_ ¨_x001b_åý¥ŽÎf_x001a_k²W¾íu!ÿo‚Bàu5X_x001c_[_x0003_þ©â?Ç7ÆÈ_x001e_Ú5±$ø¯Š</t>
  </si>
  <si>
    <t xml:space="preserve">Š·ÃuÍàf_x0007_ßçmöû‚_x001e_ï„·	¿ÿÖLóú_x0003_‡š¸_x0017__x0002__x0016_0'Ì7šüzýÌ_x0018_à&lt;_x001d_c{g/èÃdÿh„ý2_x000f_Ë_x000b_gXÿ+	yÿ„ûÿúùÿ3_x001f__x001e_;</t>
  </si>
  <si>
    <t xml:space="preserve">ÙžSPôc»V’XÁö½nàMö¼9âž$ûîQ‘CýBçl¤2‚ç ¹’íàÇäcU_x001b_ØLMv×_x0001_›ãÜ#¿s/-L?¼ÿ_x0013_3Ë›‰öŽð›_x0007_µÁÿq°-¶_x000f_ür@þ=_x0004_¾óã_x001f_%Ö_x0002_ÿ_cÇãŸàzr`Ç_x001a_ãû°Ÿ%8Âúïs–›Ÿ˜-Þ&lt;àrÓÁ«G~2óˆý^÷ô_x0002_¶_x0007_lÑmØ¯9é…~ÐEg1_x0015_XOº£sòùy’÷£W¡ÿ_x001c_ýW?dÃ:ß_x0006_^Q1ŸýÞ­Å_x0011_ù7p_x001c_Æ›ìÝŸ‹_x000c_ê_x0019_ŸóåÔŸ’ìý]U&gt;ŠŸÁ~OþŸ!ï“¼;^_x001d_q_x0004_Îvûóógë·ÌB¼÷”9ä‘?o#ôZ²kd‹e=¯|¼Pâuð=_x0018_?ž8€ìñ_x0012_‰÷q}3˜_x001b_û_x0004_ßÏö«_x0006_eqÿ{žÅz`Aï_x0007_Öƒ_x000f_šÉìÿii</t>
  </si>
  <si>
    <t xml:space="preserve">ó:ÈjvóùzZ_x000f_æ}q…®ÉþŽ_x0011_º$Û_x0001_Ûë4l÷«¥oél¬/_x001e_c½¿˜Þ¨_x000f__x0003_×'Ô	5OÀþ˜0</t>
  </si>
  <si>
    <t xml:space="preserve">4_x001a_øRhgh+°v(Kø	ðãPpí_x0010_ô¬pŠÈ~àÑðW‘6aœO‘·</t>
  </si>
  <si>
    <t xml:space="preserve">_x0015_Áû</t>
  </si>
  <si>
    <t xml:space="preserve">Ç®bAÞ¶§D[Ø)ô</t>
  </si>
  <si>
    <t xml:space="preserve">§ˆØ_x0014_%yákñµƒõ&amp;¦È)dOP…\²_x000f_Æq~Óþ&lt;Ë_x0018_¶ã_x001f_ó&gt;ößeÿ«A&amp;ðýØÛÎvâqf”·Ù_x001d_»#ÛûV»óùü_¥²ê–øýß²_x0005_û_x0019_&amp;Ë»ì¯"?U-_x0015_íKØ_\¼Æþº_x0015_"=Û¥'Š_%Ùg_x0006_Š_x001b_ò_x001e_ïç7åsàì_x0004__x0019_ª</t>
  </si>
  <si>
    <t xml:space="preserve">ž{_x0012_:†z_x0002__x001f_%|_x001c_Z_x0001__x000c_‡~	]_x0006__x000e__x0008_%†Ë€÷íÐ®ð_x0014_à¨p×Hqðï_x0012_‰Zwƒ¬Œvað?f·&amp;€]çO§'ø‡ÅGâ}‡ÖÍ›²_x001d_ø—R×ùœ(¡_x0017_²Þ5Ô”öŠ€ßSï†ÿ	øŽñ_x001b__x0006_ï‚ÿaïŽ®ÍHo§¡ó¾‘ÙEãéŽbûÎ_x0008_õ‹+IŽ•Ž»_x0016_ü&gt;§U_x000f_ ”sTcàß¢µrÈ//B|_x001e_m_x0014__x0005_TNà"‘•ûãC‘†ýÙ_x0013_E_x0016__x0015_"9-¡DÈ_x0005_Ïu	</t>
  </si>
  <si>
    <t xml:space="preserve">Cm×_x0012_¦„f_x000b_†N…Ž_x0002_[†Š…³‚÷öÐøp;`åp©Èuà+‘ôÖbðO²_x000e_[g1_x000f_†Ù¹£÷Ð_x000f__x000f_£_x001f_9%Àÿ©Ó^_x0014_vH?_x000c_ËD²›¨j&amp;É_x0015_z_x0008_ËÝµÌ¯æ7ð¹à_x001d_ñgïr¿s°ü/ziƒô&gt;í›_x0003_¼m†æoÌ¬';—Û•åÿ–j»›‹Î/™×Íþ×_x0003_ª_x000b_0</t>
  </si>
  <si>
    <t xml:space="preserve">§+²;&gt;_x0003_Z—_x0017_D\EÈ/)¢*</t>
  </si>
  <si>
    <t xml:space="preserve">ü_x000c_û6ù-—‹_x0012_*ÎýQAµ_x0006_öNÈ_x0013_JÏ…	•CM€'_x0013__x0006_†F_x0001_3†¾</t>
  </si>
  <si>
    <t xml:space="preserve">m_x0003_VÇ:x</t>
  </si>
  <si>
    <t xml:space="preserve">\_x001a_êÆë PøIx'ð›ð_x000e_^_x0007_Ï#C¬wÀ?§½Ðž	þÃ£¥œ#¼_x000e_"â(úa_x0008_´ŠÒdW’_x001f_+²—ßt;è†¤›_x0015_ì¯îì5ò_x001d_Ž‹h_x0019_|_x0008_ÞçÀ?_x001b_°_x0013_Îûu†ìzå9~#â6ÒßãwšÎþÅuò¹_x001a__x0003_l'wªîÌ_x0016_Çç¤–ïª†´/‰&amp;ª_x001e_ûéª2~%¤ªÃû™äø…eÂQý©ÿ_x0012_²„Ê‚ßÔ_x0004__x0011_ª	ÜÐ9Ô_x0017_øWÂÚÐ: _x0017_z_x0016_º_x000f_œ_x0016_j_x0019_ŽwÚð¥ð*àÂð„ˆ_x0006_ÿ‰‘×­ìà?Û*e+ð¿h÷‹V³ÉŽúÓ"JúâY‘_x001a_ü¯ÈÉŠäåƒ8_x001f_*“þ…_x0011_ž_x000b_^Å½ÔþcŠñ«_x0007_}Áû€÷Ô§} ™iê-3dçÉi&amp;á¾Ì®æ¸ŠWU_x0017_÷</t>
  </si>
  <si>
    <t xml:space="preserve">Ú½@þ¤è¼m)7«÷™ÿlÕ_x001b_˜Uöá¸Œ_x0007_¢_x001d_÷Ç_x0019_Q]½	Ü.„j_x000e_\-Âüù</t>
  </si>
  <si>
    <t xml:space="preserve">QJõ_x0002_¶IH_x0019_*_x0006_~c_x0013_^_x000b_U_x0006_nNh_x001b_ê_x0001_ü5aièc _x0015_ú5t_x0013_82T;lƒ÷ï¡#á€_x0003_Ã_x001d_"EÁ?ˆ_x0014_µN_x0002__x001d_k¯u_x0011_ýPÒ&gt;`ïB?T‹¾ìœD?ä_x0011_3ÄR¬ƒmò_x001d_Ezò</t>
  </si>
  <si>
    <t xml:space="preserve">·ª_x0016_àqU_x000f_a¿mI/³ŸÙ#{oRð_x0001_xoô~ñÓ_x0001__7•½¹†äÙ?5ù_x000f_n¨â¬¯gRÕ8îjª&lt;§HÏzCnTƒ(îDÎS#€yä_x0008_5_x0014_ø»h«º_x0001__x0008_W5¢ù"JòøÏ_x0011_¹y&gt;_x000c__x0016_Ïe</t>
  </si>
  <si>
    <t xml:space="preserve">ú}ÂÓ„‚	´_x000f_”_x000b_%ò&gt;Ð&lt;ô.ðFÂìÐ|`éÐÕÐ_x0005_àû!/\_x001a_¼o„¶ó&gt;Ø%Ü$’_x000b_¼óD2[ëi­iÖ‡à¿ÙzÓî</t>
  </si>
  <si>
    <t xml:space="preserve">þ‡íÉÑnà¿Ø©#B_x000e_ùGó«¢’ü¢</t>
  </si>
  <si>
    <t xml:space="preserve">2_x0012_ÉoóÙž×È«Æ~±ªà?Ê§8¯ï|²û_x000b__x0013_f¹ÿ_x0015_ô_x0014_Åë_x001c_RYt;’[dÔýŒö1yF‘Ÿ±_x0015_Æ"PËe_x001c_—–O_x000e_ãuqCÔäx­­¢ˆòi¾ˆt¼þGâ\¯|W|+‹‘¼’ð$¡ø</t>
  </si>
  <si>
    <t xml:space="preserve">N(_x0019_ò+_x0013__x001a_…Ú_x0003_/'|_x0018_š</t>
  </si>
  <si>
    <t xml:space="preserve">_x001c_ú.t_x001a_Ø5_x0014_</t>
  </si>
  <si>
    <t xml:space="preserve">_x0017__x0003_ïoC+ÃÃ€o†“#iÁ;u$¥µ_x0008_x_x001d_ûÀûà?Ý’v_x0003_ðŸl7ŒÆÀßuò‹3X_x0007_EäAù-ÖAG·‚NÇë‹¹Jz­×Óïç‘¼#ƒþà=ÍÛë?ÂuySÄ_x001b_iÈNwT¿Aòzæ’\ù§</t>
  </si>
  <si>
    <t xml:space="preserve">ï~Nr†¼ HÏ|WîQ‹qð_Ì</t>
  </si>
  <si>
    <t xml:space="preserve">;ð¼&gt;%Êª@‘ÜšZ•T_x0014_ÇtGÒyÐ_œå8ŽŽâ ÌAv</t>
  </si>
  <si>
    <t xml:space="preserve">Œ!ð_x001b_‚sÀ_x0003_®Nh_x001c_z_x0007_x)arh_x0016_°@èLè_x0004_°K(_x0012_.</t>
  </si>
  <si>
    <t xml:space="preserve">Þ'CËÃƒÃ:ò_x001c_ø&lt;ü42_x001f_üOEÞç}p„U†å÷l_x0011_-_x0007_þ_x0019__x0014_b_x0005__x0007_b±ü_x0002_üÛ¹eu</t>
  </si>
  <si>
    <t xml:space="preserve">’GÍ9Cñnû½³þ÷à;Íï_x0011_Ü§x(ïªOña%MvŽóI_x0003_ùâ´6ª»n_x001d__x001e_ÿ²îVÚ¿äj_x0019_°&lt;¢¨?’åGj.0…¬Îqj_‹—9&gt;ãsñŒÇy!Æ½_x0008_Ÿ{We!àXÈ_x0001_	ÀÖ/Öÿ_x0017_ãOü;¯&amp;L</t>
  </si>
  <si>
    <t xml:space="preserve">Íåñ?Ëãß3$Â¥À÷ûÐÚð8`›påH&amp;ðÎsðsàÝÈ0k_x0018_øO²Bv_x001d_ðïeG£el:_x000f_r¦Ei?š.?_x0005_ÿ6n1MûwN³ã_x0002_¶y_x0007_üÓàÿ•?:x_x0019_rß.ï¶_É§x¶4Þ@CñÉ›5é_x0011_ûÔ#—æv_x0015_åxÃíò!NTð‘çÕ!`Mœ³˜¿P¤‡_x0015_ÙU9Evš|&lt;ÿ_x000f_C_x000e_¨	&lt;€õ@çäIìÿƒxÿÏ_x001a_*_x000f_~ã°ÿ½_x000e_ü"¡E¨+¯ÿ™¡…ÀR¡K¡‹ÀA¡¤p_x0004_¼Ÿ„Ž†?_x0005_~_x0014__x001e__x001c_©_x000c_Þ#_x0011_+_x001b_xG­=V</t>
  </si>
  <si>
    <t xml:space="preserve">ð&gt;e½gO_x0002_®¶»F›‚ÿóè=g_x000e_ø__x0011_ƒä</t>
  </si>
  <si>
    <t xml:space="preserve">ðÍ}Îãw_x0001_úëÇàõŽ÷†ß_x0007_ü'úíƒ_À{…·ÇÏNqOæ¾yß½z‹&amp;ÿö%•F_x000f__x0007_ÿªçþ…ß_‡¾yÆW&gt;Q¿ò9¸H}¢È_x001e_•ÄrÐSÈ?uéd_x001d_5_x0010_˜_x001d_ëb‘"?Í8uDQ_x001c_ç_x001a_Eã0 ¡pH$_x001c_hBõÛ_x0013_Ú‡Þ_x0007_ÞOXÈr Àþ_x0017_8'Ô"\_x0013_¼U8kä_x0016_a$›u_x001d_ü›Xg­</t>
  </si>
  <si>
    <t xml:space="preserve">à+íƒv_x001a_ð½lŽN_x0003_ö‰Æœ—À;î_x0014_àõP´—#ÀÿªúÂ¥ölÓÕÌ(ÒO½ô~y^ÿåxýwö:úd'Hcö_x0018_²ûgÕ+5Ås&lt;ÃþGñÅíÔ0W_x0003_K¨fŒ÷dÄ</t>
  </si>
  <si>
    <t xml:space="preserve">‘¾!O©+xn_x0003_9’÷ƒD9TQ\f}È_x001d_—h½c¿$¹i’ÌæÖuÉ^å¸_x001f__x001c_ž BµÀoMB_x0003_–ÿŽ&amp;ô_x000e_</t>
  </si>
  <si>
    <t xml:space="preserve">_x0003_&gt;MXÅçÕPªð3àñÐt^÷Ÿ„_x0007_Eš€w%k™•_x000e_¼×cž³É_zÓ)Ž}þG§†˜_x000e_&lt;èÔ_x0016_5_x001c_òŸ¿#š_x0003_/Š¡r&gt;øgpá8Á¿¡_x0001_\_Ë+ç¿_x000e_¾O¼_x0014_A9Ú÷½¼~/â[_x0016_›_x0008_ïÿ+xÿ«ä_x0016_fûÖ_x001a_uÔ¥8ç¾ês—ü_x001a_UÈÞ_x0006_|.“\²o}%Óºå\ŠÇzª"dß–…]²wž”\ò‡¤Vó]ò›TRg\ò“îLx+Ô_x0019_üN%ô</t>
  </si>
  <si>
    <t xml:space="preserve">_x0006_ÞÁ¼Ÿ_x0003_Ì_x001f_:_x0012_:_x0008_l_x001b_*_x0014_Î_x0001_Þpî-_x0003_–Š¤°¾_x0005_ÿkV_x001b_{7øçpV8£d'Z ´ ¸ÙÝ".ÈŽ0•õŸ</t>
  </si>
  <si>
    <t xml:space="preserve">b¥8ä\ò¥¤8³ñne¶;MÂùÞ•ã§û_x0014_çxÝ;í?_x0007_¾êÝôª_x0001_3›eÆ§x_x0017_½_x001b__x0012_3ö_x001f_×eùÿ‰ÊÌúÛ_x0001_ôác²/«¿Ø»1@tæõ1ÎÝLva5Ò%ÿHyô_x0013_Ù«Co {ápU@S¼Àwªª&amp;=1Uhqh&amp;xf_x000b_}ÁòN‘ÐÁÐ_x0016_`•Ðc–{&amp;…ªòº¯_x0018_~_x0010_&gt;</t>
  </si>
  <si>
    <t xml:space="preserve">\_x0017_©b5Çzïc?µëcÜç8_x0005_Å_x0010_ð«%–_x000b_’ó˜-^_x0015_d?ìÂó A¬_x0012_Û_x001d_:Ÿ~“Ï_x0005_Ù£æijgvï‚÷È¿ç7ÿo_x001e_ÿSÌ_{·½¦@e_x000e__x0019_êŸ&gt;ú¡&amp;ýç ÛJ'_x0002__x001d_÷U¶«=Wy8ŽãOÈE_x0014_gxA_x0015_Ô¤ïÏÅ&gt;Añ_x000f_3T6í7©_x0004_MñžWTmÝ?D“=y»KŸ_x0002_Î_x000e_U</t>
  </si>
  <si>
    <t xml:space="preserve">“|ûQÈ	ÿ	œ_x001f_Š…ÓƒçšP3Þï</t>
  </si>
  <si>
    <t xml:space="preserve">-_x000c_w_x0001__x000e_	WäÆ¸ç´†Y»"´¿%DûƒÿëÎ_x0015_§ ø=w_x001a_Š_x001f_€_:BŒ y_x0007_çþ3Ì‹\b‚_x0018_ŠëQR)—ü†úgMñHõ¼â¾</t>
  </si>
  <si>
    <t xml:space="preserve">žuü¼lïkçç_x000c_ê_x0003_Çy¥ü9ø¼«ùÝ</t>
  </si>
  <si>
    <t xml:space="preserve">6dGxÙÜÔ¤7</t>
  </si>
  <si>
    <t xml:space="preserve">Ö]€½1_x000f__x0014_Ù÷ÜâÌ· [ISœS&amp;×Ò_x0014__x000f_ñ@I_x001e_×¬nSMö€Dw$ö_x001a_œî_x001e_ý»&amp;¿I_x000e_^WÍtcÓ–âg#3X¯/_x001e_™_x001b_9_x000e_|_x001a__x001e__x0015_9Fú_x001e_ä»ÍÀ¥áz‘“À”‘½¬ï$ZŸñº?f×ŽÎ_x0005_ÿDç‚“_x000f_üRŠ&amp;â:p¡SNt_x0002_&amp;9©ÄYæ?FŒÃõRYWQœ}_x000f_¬|ŠG›}¿#xÞô›_x0004_ëÁ;gÐ.xüÓëçS\øJÈ?gÉÞ_x0001_I0¯!ûÍJMö”½n3Mþï7Á—ìžQ7¤ë’}_x0007_r5Ù_x001a_º=ô'ÀQîRMqä_x0017_Ý_x001b_º_x000c_¯£×ÍPŠCÕ_x001b_</t>
  </si>
  <si>
    <t xml:space="preserve">Åaü¨Ÿ˜ŒxÏaëŠõ_x000c_¼¾±îY91®ë­ËVV`Kk®õ_x0005_&gt;Ïe½i_x0006_Þ‹ÔµÎ_x0003_»[_x0017_­"</t>
  </si>
  <si>
    <t xml:space="preserve">ßÖˆÎ_x0002_ÿ_x0006_Î='ìPÜ|Oñ_x0012_æ÷%§ªøÄ!»z_x0001_‘É!þãÄ_x000c_à_x0018__x0019_V_x000e_ùWtFŽ;·ü;ÌsAðgÐ% ¿À• _x0007_p_x0008_&gt;oOñ_x000f_ÐòâûÔæmS“â'õ	}\S&gt;Ë`Mñ_x001f__x001b_Üæšü‚ãÑ_x001f_#€kÝqzŸ&amp;yé2ó­¨K›&gt;äoÔïc%‘}ìª©€ç_x0015_25½!_x001e_å</t>
  </si>
  <si>
    <t xml:space="preserve">LðÈîð¦ý–Ý_x0002_|ûÛcíÑÀQö2{_x0005_°®=Øî_x000b_|lEízÀ	Ö%«1p¸u×Ê_x0004_þsíW¢Áˆ“I4p(Nz…_x0008_À¿œ_x0018_)2“?Õ	xÿYŒ_x0016__x000b__x001d_Ò×’T]ò+é&amp;l_x0017_«_x0016_</t>
  </si>
  <si>
    <t xml:space="preserve">_x000c_rïO1+&gt;)†s*69–_x0017_˜)Á]ð÷½)^CŠ_x0003_0c˜Ç"Ì›´†ìšû ;_x001d_k‹¦8¸|ú_x000b_ý3Û÷Róy9EO6wÈ®¤5MðûTÆõ_x0016__x0003__x0003_3Ò#»ÊsÀË…çf_x001e_`¥a_²kØéÁ«¯=ÆŽ_x0001_7Ø§ìéÀµöe{5°£½Ú^üÛj`¯_x0004_.·²Ú©À¿_x0003_¾Ï_x000e_þ_x001d_ß×h|ÅyÑ_x001d_¼ß_x0010_›E_x0014_xÆ©Ëë ‚X".‘_x0013_Øþ±Â_x0014_÷_x001a_¢}3c?Æì_x0018_Åÿ˜˜3‘ü!~|3®MðvP_x0012_ý2ÐÛíC{{š/</t>
  </si>
  <si>
    <t xml:space="preserve">å{œÓåL”âˆ¡9”6”¿QÉÐsºé|¦±¡x×Þæ4Û_x0003_Ë{_x000b_ð»_x0016_f©÷*åY˜‹XixŸyèQüõ|óÌkÏü3øÍ_x0019_ìWl’_cv_x0013_û_x000f_à_x0008_ûc»6x~d_x001f_·Ç_x0001_ûÙ;íyì.ög¬ß&lt;·Ž_x0003_ŸY=ì_x0005_è‡•Ñ×œŽXç-qÎÅH¾_x0017_Û…'ÈþÓŠç½'&gt;_x0013_)_x0005_ùEw¨}´ÿyG¼ŸÐÎäøèø_x001e_ð-ŸøVâœ8Å_x0003__x001e_ÕÂuÅ A_x001b_ü—{W¼µ´&gt;Ìw†ò‚žédæ¹Y_x0017_1I_x0014__x000f_Š}¡_x001b_Ï‹zf_x0011_ð¢Þ_x000f__x0011_óÖ_x000c_ô2€×‡ægo8pÉçáS¾P	ÿKŸìÑy}ò/</t>
  </si>
  <si>
    <t xml:space="preserve">7Yü~À—ì’ö}ð.jK;_x0005_x_x0005_X_x000f_¥õíav#’kí¾v?à/V2óïj·h^L±2Ø_x0012_üOØu£c0_x000f_¶9ÅEWðÍ!Zˆo€OœúbªCq³_x0017_EEŠ/—“Õlò_x0013_›ýæ)Ù§ƒ/‚B_x0001_Åû_x0016_Š_x000e__x0008_Ö_x0007_‰´_x001e_ü|Áf¶_x0003_þíòÈîŸÅ#?X‚éeÆ“?_x0008_ûXožß-_x000c_ÙG¾ÕSÍ¯ÀüÐ—(Ÿh¸Ùæ5Äïw€ïIà</t>
  </si>
  <si>
    <t xml:space="preserve">ÓÆÏDñôf°Ÿ_x0003_øÐt÷S_x0002_Ïš*þn|ßÂîo__x001f_×nf/‰P„™÷E_x000b_=Ããý½õ20f-´</t>
  </si>
  <si>
    <t xml:space="preserve">_x0001_SZÝ­Št¿µÁú_x000e_x×ên/E?Ü´{Eg _x001f_zGs9…0_x001f_Ò9;œ_x0005_À˜ø\üEç¢¬¯(Nb_x0016_$[Š¿à</t>
  </si>
  <si>
    <t xml:space="preserve">ð‡Q~WÐ"Øé_x0013_ÿO‚*hWIôBVàË~¢Oó· ×À{Ó£ø·5æ(xfG?|bh]Ï279_x001e_ô²©Bù_x0001_¦…w_x0019_¸Í&lt;÷æSÞ€7Ù/_x0011_ßý–_Ÿú×Ë_x001c_´_x0001_öóÒ_x0004_5_x0003_ò+|å_x0017_n±oÙcÑ~ßîj—_x0005_~fýb</t>
  </si>
  <si>
    <t xml:space="preserve">/Ï_x001a_n]Ã¼8_x001f_©l-_x0007_Î‹_x0008_k_x001f_pO¤U_x0010_ßçµ¦Zs€S­¼¶ß5µ²ï³E?‹N·)Žô¨38JþÓµâ</t>
  </si>
  <si>
    <t xml:space="preserve">øï–ÍU3Š›Ð·4Å+.ò</t>
  </si>
  <si>
    <t xml:space="preserve">ù´_x001f__x000b_ìþ·ÑÞó8_x0007_æ_x0007_äÿ_x001d__x0014_Ô_x0005_¾ï/ö'âóöÞRo_x000b_î[m_x001e_cç 8¸µægðŽšc|]Ï”ô¦_x0002_—˜^_x000c_÷gñZø©(¾ØË_x0014_PžÍ_x0005_/9XNþ&amp;ÿ`_x0003_ðg¯J0_x0005_8_x0019_ßW_x0006_n²ÿ¶¡Ý_x0017_¬²6k¥­_x0001_V_x0019_Úç#Å­À×Ž¤±_x0006__x0002_[GŠY{»"­òø¾¼µÂÚ_x0008_ü_x0003_úÞ`ü.Ktb´_x0019_xßŽwJ÷Eì™_x001d_Š—øS_x0014__x0016_¤·.S“)^_x0008_ûtœýá_x0019_ýÂÔþ`@_x0011_íx%V.v’Ö}°6_x0018__x000e_&lt;èÿêßŸÕÞo¼_ß3I_x001e_ùÃºãô.Äã}_x000f__x0012_4ö+ìò‡=ú&gt;‹Oã&gt;Ð»ìWf¾µ_x0002_ò³µò'_x0007_¿_x0001_‡úè_x0005_ì/-ý±ÁiÊ¯ñtÐ_x0017_ØÚÞe¯±h]Ÿ±ÎÏ_x0017_‘$‹ö_x0003__x001d_ÉjÍ_x0005_¾_x001e_Écm~_x0018_ñ­TøþN¤»Õ_x000c_8_x0004_û`qüîK»R4ŸMù3c‚àFÔ_x0014_w¢ä7Ý+&gt;_x0003_ÿ_x001f_DCÙV&lt;ZÒ%?ÄoºŠ_x0019_H~j?™ó¡¶ó¼;öv</t>
  </si>
  <si>
    <t xml:space="preserve">_x000b_Úw)¸„_x0001_ç_x0001_v‡üÜNËo	^_x0015_¼ñÞQÜ¿Á”özò:Ïç‘žô©éã‘_µŒ_x0017_÷ÏQ?y_x0015__x0002_ÚO6úk‚—c”oö$x_x0013_˜'x_x001e_4_x0007_þæŸ_x000b_J_x0002_»úÃƒÝ_x0001_Ù­'Ø£À#ÙÚaí_x0006_¯Ï"õ¬ÜtîE*Z_x0017_Á{U¤&amp;Ï÷Ó‘¶V_x0012_Ð¶Ö[‡€)ì_x000f_ì‰_x0016_ÅÏ‰~j“ž÷ªØ_x0019_¥¼±^¢$É?â8ë?ùå_x0004_9_x001b_ü=wŸ;šô^“Ê+‹ùÛ5_x0018_Åùo§cÇb1´'o&lt;E|6íÿ±â1_x001a_¯p_x0010__x000f_&lt;`‚?À_Aöpï¬W_x0004_øÀôô_x000e_y_x0014__x0017_XÝ[Ãñ‘K&lt;²_x0017_</t>
  </si>
  <si>
    <t xml:space="preserve">ð&gt;ôéÜXä_x000c_~¤ü² fì_x000b_&lt;ïtðU¬$ç_x0015_}_x0016_Ë_x0001_ì_x001f_´Œ­ÇçEƒß_x0003_:•}Ö&gt;_x0004__x001e_ýq®—_x0004_f·fY“Áï¯È «3ã«_x000b_05Ò¢s &gt;æ	Ù9ÚÚ_x0017_í+Àß£-"QÚï£âG`Nñ†HëÐy¸…õž®ò‚¤¸Ñ&lt;º_x001e_ûÛ_x0003_¿“ß_x001d_ín_x001a_¯Î|Ë&amp;eIjŠó¿QbñÄ%hß”XÿXå_x0018_Å‰uåõÛ_x0019_§Öe:·±</t>
  </si>
  <si>
    <t xml:space="preserve">Zø_x0014_G¶Ö£|Á_x001f_Ì ï_x0016_Ù	¼c^</t>
  </si>
  <si>
    <t xml:space="preserve">\_x001f_õ®ú_x0001_î_x000f_‚GASüþÝXÕøF&lt;¯ZÜ$®ÄóM&lt;œ8_x001b_8!ö~ü_x0018_&gt;?_x0015_¬Šý†ûžØ{¢“1~yíýl·_x001e_m•´=²gX‡­ŸÀ·¨µÊÚÄûý^ëGà§Ökv</t>
  </si>
  <si>
    <t xml:space="preserve">|¿Î._x0013_-hÓ&gt;ßÝ)_x000e_Þ_x0007_ ï®Rœ`}‘Â¡|±ó"• ¼¸_x0006_Šâå_x0016_BÛ*ÂçÞûÁ×ho¹¤ìIq´§YrÉäUI)tå¤"IËpýGì»_x0018_õËø`Z0_x0006_|Vø÷}Ú_x001f_Nxµü™ø]2vùdà3ó‰—_x001f_˜_x0017_×”'uÃ{àWÃ}_x001f__x0004_•b_x001f_â÷•ã¥˜oþ¤9IgñüfI—’ò'CÎK_x0014_I_x001d_pý0ömüU|__x0019_çö	´»xôÏè.ð©a§&gt;_x0006_¿=Ö;vo‹Öy_x0001_[X$÷9v}‹ä¥)ö|à¯vçh]¶ï~âTÇïo:_x0015_Å!`</t>
  </si>
  <si>
    <t xml:space="preserve">ñºx_x0018_¥8™{"_x001f_ÅÑª/_x0014_åU—„tJúØñàX`Ó&gt;ŸT#i5Þ1yA2µkIÒ{IEÑ®¤x±ø9´ÿ³àË`_x0005_îûÚOÏñ_x000f_¼Žþ:ŸòA³ú_x0014__x001f_V_x001e_¼_x001b_2ÿ+^_x001b_’o¼õ~)ÜW#x_x0010_4ŠQ|ÙK‰CðüþIÏ“&lt;&lt;¿aòä2•!W$ÕM_x001e_‡ëÚ‰…“ªã}_x0003_D!)_x0004_ÅÁÔ_x0017_¥0nïF«;éÑþ)v½($"]È&gt;l_x001f__x0006_ßbö_x000e_{/°–}Õ¾DûEôpt¡Mñá;Ó£”/RJìŽ’ÞßX&gt;üµ(%k_x0008_²[_x0016_qÓbÝo1gMj¬ûY±Q±ï(þ5ùNÒÛxÿë•ÓVî…öœHZ””ŒëNñÊñ_x0007_hÿ¡àë`#î»êgã}0%ÖÍ§&gt;Å‘åô{²~ðØëÄü¯zoùdGläßæ|ÚîÁQÎ/È_x001a_ÿ€â*_x0012_k$Æs_x001f_$</t>
  </si>
  <si>
    <t xml:space="preserve">HÞ†÷&lt;L_x001a_˜¼_x0019_˜"©Òj|ÞF_x0016_W/s|G}ÙžâŸá¢/ùk¢Ë_x0006_àóÈÞ_x0015_	žSí*Ñ°Mý_x0012_–6ŽÞ‰n±9^Ðù JññùÄF`vÑN$‘¼/^—]ð&lt;Ë_x001d_í¾E~_x0006_¯ƒ7œâ—â_Äo€_´ò“äÆhÇÚÊïT&gt;_x000c_ü:i~’A{êÇ_x0013_â§ðýWÁ®`_x0011_ËƒÙY_x001e_Îà¿ë/äó-«ÿ_x0016_ÛÉ~ñš3y'±2 GA^œ&lt;å]óé&lt;I</t>
  </si>
  <si>
    <t xml:space="preserve">î_x0006_õñœ</t>
  </si>
  <si>
    <t xml:space="preserve">±¡ñ{è‡_x0016_‰%’ÞÀó3%HÚ_x0006_lœX&lt;©&gt;ðPB;¶÷g_x000c_ÍeÿÿŽP_x0010_~</t>
  </si>
  <si>
    <t xml:space="preserve">_x001a__x0019__x0015_9_x0002_½¿ƒ5Áú_x0006_ç@_x001a_;·Ý_x001b_ëÿ5»_x000c_ë…Ivy{$pŒýŽ_x001d_óá6ô_x0005_:_x000f_ühB4=ú¥k´{´9ð‹èŽèçÀœNE''úg½sÇ™_x000f_¬</t>
  </si>
  <si>
    <t xml:space="preserve">ú‰Æ_x000e_ÙkûÊ÷ÐOƒ”íRüÅN·•.}2'41_x001c_×Ù_x0017_g_x0007_Ö¯[ZŒ~Ü£æ¸©•U:w Å]«_x001b_Šâ¯{+Ï¥8Ž</t>
  </si>
  <si>
    <t xml:space="preserve">î}—ü}ÇÜNº"~'!)S¼AWãÄ¦i—åÏ•Ä).ý§„‰¡‰àû&lt;a^h*°Qèvh_x000f_ùÿÃ›ÃUÈÞ	9 _x000c_øÏ±_x000e_Z_x0019_Yï)b×¡}Ñ~õâšÐ_x001f_çq?_x000c_²_x000b_ÿ7ö_x0011_{_x0002_0W´xôo _x0013_­_x001f_UàŸ_x0014_í_x0016_­</t>
  </si>
  <si>
    <t xml:space="preserve">ü0z2:Ê¦xËåNÑ(ùão‰Ûè_x0007_G]W_x0014_‡sÀ}[Û.Åíœä¼…$h»_x0014_ïY_x001a_š_x000f_Åõ=p‡éêd÷s›è¿É¿ã6Õ©ÉŸæ_x000e_×õÈþ_x0007_ýx¿Kö‚Œ†öÛÉ_x0014_ÉNò©nÈq!ÛtGÎ›¢&lt;Y²+æ_x000e_í_x000f_}_x0005_¾ùB{C›*t)t¸8ä…Sÿ¤páÈô_x0010_É</t>
  </si>
  <si>
    <t xml:space="preserve">_x0007_.µ~°ò€ïCœ_x0013_a`i»Š]_x0017_hìÚö0î&amp;ö­_x0008_ù?FÙÉà?ÃÞd_x000f__x0002_Î‡^=_x000e_xÀÎ_x001e_]Iúsô ÷Ë«¢·È</t>
  </si>
  <si>
    <t xml:space="preserve">þ_x0017_äHEyEËÝFºKq¿79ž¯§ÎÅùkïAÒ/Ïñ~_x0019__x000c_ç­é¿9Ï§ã‹ë¡ØaÉÞ7WÇ</t>
  </si>
  <si>
    <t xml:space="preserve">ÙƒÖë78ß{7$Æ_x000f_8Nj0çËÕc9æ_x0007_hˆ_x0014__Ü(”3ü7øÖ_x000c_¥_x000b_ÿ_x0006_¬_x0017_J_x001b_&amp;{ïPIþüFh|8‰ü^á®‘KÀtV_x001d_kJ˜Î…ýÖeÒ_x000f_¬ÜöKàûÜ*Çzã_x001d_È_x0011_e_x0019_3Ù­©±NÖ_x0003__µ[ÚO¸æÙ$7_x001e_´ËGI¶œ“Î«QÊ'ß#×°$·Þ€qéïõs—ò´_3Ihçb]ƒóÖi_x001c_){-$`Ê+Ø¬Û™®Àýú=®opB_x000f_åx0ª{ð!Ù=õ_x000c_3‡æù‹:_x0010_÷ô2ö»&lt;Ð«8Ÿ`]¨¸1xÍ_x000b_µ</t>
  </si>
  <si>
    <t xml:space="preserve">Ç3BMÃ_x000e_pQ¨uX_x0002_w…&gt;àu?|4&lt;_x0010_¸-Ü1r_x0011_Ø'’Íªþ…¬w­nÀ· _x000f_|_x000c_l_x000f_=q!°¹5™åç.Ö'ÖQ’Ÿ¡Gæ_x0007_ÿmè¯îÀôv';‡EúGåè¯_x0016_Åß_x0015_m1_x000f_´*àR&gt;-Å-RÝ˜q:Ìyê[¡_x0001_’}ï˜_x001e_Ä~“ïô83E“&gt;&lt;‹ó@ïèÅ_x001c_'ü;$â•ÀÇz_x001d_×Ax</t>
  </si>
  <si>
    <t xml:space="preserve">Iñ_x000b_`</t>
  </si>
  <si>
    <t xml:space="preserve">³…ã-Ò™]\_x001f_"“ÙgvS\E8Gä_x000c_øä_x000e_ß_x000f_“½3EølxÉ_x000b_?×lÆƒáÉÀÌáSái@'ü$¼_x001c_8 ìFv_x0001_/…gp&lt;Œ_x0013_¹_x0011_I_x000f_žu#_x000f_#™9.àbäO|Þ</t>
  </si>
  <si>
    <t xml:space="preserve">ò$’_x0003_×_x0013_"…­*À¯"†×Qf«_x0007_Ç_x000f_½gýa=D¼_x0012_½_x0011_]‚õVn–”ÕÛMÒ_x0019_À¿·.ÀyÊû^äóßÔ_x001f_±ýŒê&lt;¬Õd_x001f_Üf¶¼àCvòìæk®_x0003_‘Ûœ4_kò£}Ëq‚…¡7_x0006__x0016_5?pŒ_x0012_æª¡_x000c_±ïÃßDz _x001d_Ÿ‡—Dj_x0002_'‡ûG*_x0002_{‡[±½»]¸j$E˜üÝ&amp;ò;ø¼_x0011_¶#7mÃ"r_x0005_ø_x0001_¾ÿ_x0011_8%Üœ?Ÿ_x001b_n_x0019_¹_x0001_ü0\7r_x0001_8'Ü8r9DÏûã\xA¤_x0010_ž—?òsä-àÈ_x001b_V_x0001_^/Sí©¤‡:}EKÌƒ~ª½Kþêä_x0017_y{4¿i¿úKn&gt;×ä?=ÆùßÅÍ%sN“¿ügŽ‹M0÷Í</t>
  </si>
  <si>
    <t xml:space="preserve">MvÃ?Ì/šâ_x0008_ž˜»úŸ:_x0019_¿j²_x0003_¦ò_x001e__x0002_“M_x0006_ï‰¦ñhkyxÿ Hœ÷÷ê‘ÒÖ_x0005_´«t$—µ•Î½H</t>
  </si>
  <si>
    <t xml:space="preserve">k_x000e_ð÷ð_x0008_Ùo†/Dú„©ßŽDÚ_x0003_Ï†wFš3n4_x0002_ž_x000e_Æýx"ü)ûG£__x0003_àoá}|Ÿ_x001d_IeMŽ‡~uš&gt;t´4Þ;ØÊn—_x0003_ÿ:ÑòÎÏ˜_x0007_ü‹óÌ_x000e_º]XoX¡k›¶dß5[ÍVMùÿ·9ÿ?fRs_x001d_„_x001a_&amp;;×i`^ñ2pžxQï%CvÀ’^_x000e_ŽŸ®èå_x0003_¾k</t>
  </si>
  <si>
    <t xml:space="preserve">¯0°‡Ñ^	Cö‹’¶Æ{_x001b_[?YYå¬­Ö7hO&amp;k¶5+Bq</t>
  </si>
  <si>
    <t xml:space="preserve">ƒ­®À}‘._x0016_íóŸFZZQàüH#¶_x0013_Lƒ~ø</t>
  </si>
  <si>
    <t xml:space="preserve">pV¤º•â_x0001_#u¬b_x0011_ò_x0013_Õ±J°&gt;]Û*_x000e_¼_x001f_é`U_x0003_6µ¾býñŽåÛ•ñ¾{ÖëvmàNËØµ€ïC¯ÈmSÞÅr±	ó`šêáRý™Î:­)G~</t>
  </si>
  <si>
    <t xml:space="preserve">³—ã_x001d_k™_x001c_^*Cu@Â^A`o_x0013_c½r¨©Íy¢ãL_x0013_O_x0013_?ÓÆK2ÿÔM¨aÈþÚ×#;âF3Æ#ÿÇ_x0011_»]4_x0011_ïkd?´Áû_x001f_Y³í…´/YÍìNÖ?þüjÀ&gt;V&gt;Û¦sËJg—_x0006_¶±žYE-ÚïžYÅ€C­—ùûO­°Ý_x0010_xÄªiw_x0003_~g5´ûXd?þÇ/~Ä._x0019_ÍÆ~“NÎs`fÇw~~gWe¹r€]8š_x0005_x2ºÎi_x001b_¥øŽ"ê_x0015_ùÏ¹NòÀ+æ_x0014_¯çÿð]dzp}¥/Íx®3tØ</t>
  </si>
  <si>
    <t xml:space="preserve">äz;ßš5œ7xÝìà8šÇæ´Gþ¤ìÞ}ïKCqG_x0019_ü¯}—Å_x001a_¼çZtº“_x000c_ÔÑ?¢{l²‹}Àò[7;!Zˆü\Ð‹þDûÃömûºErà5û2°‰</t>
  </si>
  <si>
    <t xml:space="preserve">m_x0001_ßŸÃýï—D+:Ù£Äo«ó_x0011_ð_x0003_ç–s$Jy”_x000f_ãQÎ£_x0013_É_x000e_å_x000f_&lt;_x0011_y_x0005_åO_x001e_aûø—Ÿ÷âû×£·¢[ñœ~ÑjNæ(Õ_j";_x000b_Š×oÏqcÿÉÿ^g†z-8.ø¬·_x0014_XÄKé_x001f_ ?‘WÔ¿bÈîçq½žÐ_x000e_sCOžåõ_x0005_ÙO¼U~}à_x001e_o³ßÂ#í)qÃ!;ÝR±_x0002_xÈi Ê;dÏyÎí__x0011_äøÀîÑÆÌ«iÔuž }õ¢	ÎïäÿŒvw*D©nLX¤!;ŸÈ(«¢½_x000b_å1™_x0005_ãöX¾Âv¿Ç2—ªÃùQJu_x0002_ÖQ]ÔXŠ£W!•_x000c_Ì)ëË±øÝ÷N\_x001f_½_x0010_ú‹ôªÖâOQ_x0010_Ÿ_x001f_V;8¯ð_x0011_ÎmŠ{O_x0003_½ü_x0002_ã¼~lG&lt;æ_x001d_ä8Ú”~Š`.0â_x0017_</t>
  </si>
  <si>
    <t xml:space="preserve">ÈNÒÒr¥_x0011_~õ 7ôƒ©~ý (é_x0011_~eŽ·Í(çËy‚â_x0005__x0007_Èa‚òyc²!ð_x001d_Œ_x000f_½×_x0016__x0007_Ä5´'7Öã_x001a_`*1EŒ_x0007_&gt;tFŠ_x0001_À—ÄL1—ôFq[¼‚û+Ëuò(Õ‘PSÔ_x001a_ð:¯R»eÐî¿p®»_x0014_wá6u)&gt;©»;Õ]Eq</t>
  </si>
  <si>
    <t xml:space="preserve">n'Ž›¯¬Æ©y’â4ºr;jà½—Ø¯òª$¿zQõ§¢|„/u_x001b_Ó_x001d_ü‡xý¢àÕßO_x000e_2ƒÇ]Dð_x001e_°P°žë+©àdð»OöÅÛ\O yðˆóŠª_x0006_W‚´À</t>
  </si>
  <si>
    <t xml:space="preserve">ÁGÁ4ŸòuÊ¸_x0014_ïî©”.ÅýgUGÕ</t>
  </si>
  <si>
    <t xml:space="preserve">ài9…õŠy²1ûm;Ë’*'çû¤Q”_x001f_çÉ_x0007_’ê_x0005_$ÊÇ’ê†¼+ó«_x001c_’òŸûñø_x000e_S)\Š›?£B.Å¡þ¡’Ýê_x0014_§åÎtç(ªÇ˜’åö/Ý</t>
  </si>
  <si>
    <t xml:space="preserve">ŒYÝ¡.Åç•S›_x0015_Õ™(_x0013_X/+k)Ê?í¥j±_x001e_=_x0013_'_x001b_Å·_x001f_ö&gt;÷ÉOž!˜_x001c_Œ úQÁ}Ž_x001f_š_x0010_”Œ_x0019_à’@Çê·_x0005_Í¸ÞÒ¦ Aì-`ï sŒì_x0004__x000f_ýA_x0001_Ù</t>
  </si>
  <si>
    <t xml:space="preserve">ªé#¼¯hHX_x0014_/PNÌu;rèñ/êI¾Íu#gºq_x0016_ØÁ­ )Î¤=ð:p_x0002_&gt;‰âÈÝ†ÐuÉßÚA¿éRþi_=Â¥z…í8_x001f_í†[‡óAÓãº3¿g’þœâ7ôgœŸÑJ_x001f_Õ«ê_x001d_œ¯\DOçú—ùõ‡\_x000f_Sè-œïwWdùöu/•¿‡üH~fÎ—Ì_x001c__x000c__x000e_X/_x000e_Ö_x0005_äï‰_x0007_›ƒ½T? ¸ÅöåöÁOÿØ™ƒ_x000f__x0003_ò_x000b_Õóó_x0005_›&lt;:_x001f__x001c_&gt;_x0007__x0007_›b^_x0016_ò³šŒ_x001e_Å%×…&lt;ArRÄ_x001c_4Û5Õ×Zf–ŸèÉœÏ˜Öü#O{?(¿ë_x001d_“Û{™ö_x001b_Sëý_x000c_Æþ_x001c_'{‡iî5ç}º_x0015_×3[j_x001a_qýž¥8Ÿ¨žÃ_x0019_3ÓëÃûT¢Ÿ_x0001_í¹ï_x001d_ãxÀá^</t>
  </si>
  <si>
    <t xml:space="preserve">¾Né­å8°Óæ_x0003_üÀ·Í_x0014_®ÔØKÍuã®{s}_x0017_÷U÷Ó_x0006_ä_x0007__x0018_è_x0017_	6_x0003_§ûå8b_x000f_ÖùSà7~àeðžì'_x0004_?àú5ÿ™OþÅ©Ø_x001f_KzT‡­¼O~¤d/‹Ou_x001a_"Þ__x001e_õï«Þm&gt;/Ò{Çùü8gfy½_x000c_Ù_;r{ö™Á^k&gt;gÖz“ÈOg¾ó¶_x0002_‹y¹}Šïèë</t>
  </si>
  <si>
    <t xml:space="preserve">ößÀó?ñÖû£(¯×Ûè¤ø_x001e_ïo_x001b_p¯ß+_x0018_ˆvµ</t>
  </si>
  <si>
    <t xml:space="preserve">RsÝ«_x000b_Á$Îƒ_x000e_‚³A_x0016_¶ÿf</t>
  </si>
  <si>
    <t xml:space="preserve">(_x001f_à7™ã¤'yÕý¿ðÜažòo_x001b_ÚÇûùä_x000f_øÕûÄ7ÀtþV¿*ù¹ýoüfÀJþM¿+Å“ø±¿)_x0002__x001c_Nq6þ}¿¿Gvµ;þ_x0006_âî&gt;÷_x0007_’=Ý[Èûèzoÿ_x0001_p­·Á_x001f__x000c__x001c__x000c__x001e_”WÄËäÿ‚÷_x001e_À9;_x0006_8Í´ãº$íë•4äŸ)ÎrW;SÕ_x0013_ÀÝfƒ·_x0002_˜_x0013_ýAñ_x0006__x001d_¼¾~_x0007_à%/Up_x0005_ø†_5h</t>
  </si>
  <si>
    <t xml:space="preserve">þgü‰l_x0017_Í_x001f_ì</t>
  </si>
  <si>
    <t xml:space="preserve">ÈO·Æï_x0011_Le{þo&gt;ùæyÃùýïx1?'ÇÉ¤óÏòxeàº‰M¼|þy’÷¼_x0002_þ9ò_x000b_{e|Ê›_x0019_á_x0019_ÿ_x001e_ùÅ½Úþs’ƒ¼ÖœW·Þ_x001b_ÄãÞÇ_x001b_æ÷_x0006_VF¿&amp;QÜ©_x0017_ö+²?Áö#äŸó_x0012_|ò«^3¿x™ïXo‰!yÓòê_x001b_Ò§.™g˜ÿ;õ$®³8_x0005__x0012_goM~žž¼N.ê-_x001c_¿ò</t>
  </si>
  <si>
    <t xml:space="preserve">äí_x0018_ÿîuŽëìo_x0006_yëÉm&gt;ö¨ý;Ìaï®!¿ä5êÄœ7?z©iÞšc_x001e_ÍËuf©·Ÿâ7 çÿoŒéÂuðF™öœ'þ!®ûòzëÌõr–˜î^'Cþ’A^_x000f_Š#1S½A†êé¬fyè™9å­áõú.ÇYWÁøÑïÊ™B</t>
  </si>
  <si>
    <t xml:space="preserve">_x001f_æ1Yx&gt;Ó¿_x001b_Å~Öý_x001c_‡²FÏd=b8F˜â-_x001a_éJ_x001c_Ÿ^VÿÉõî2ë3:ªiÿ;ÁñG¹¡¡’=¢_x0014_žDyð!Ù_x000c_"½D¿l†“ü®ós]ÆZº4÷×›Zq\xWH¸_ò{Þfyo¦îÇúÍ_x0017_z¶yÌý;šåÿ…Ð‡©Þå_x001a_H¼çÙÞ1Ÿ??¡?a=è¦ÞÎyROõ	ÎÃÌ_x0003_½ö)Çäô^#yY·d=¸µÖüÞ*Ð_x000c_©~\_x0018_š$åÛ_x0017_/_x001a_ÏÔú²&amp;{Ù_x0019_w¯¦z;sÝEšê_x000b_µp?ÐY€¯º</t>
  </si>
  <si>
    <t xml:space="preserve">8ïé‘_x0012_œWQ•ãýûŒ*Ãùæ'Ui&gt;_x000f_Ž«_x0012_\ïø¸*ÎuŒÏ©RüýMõ_x001a_ç¥vclç*äÖãçI÷-}Û¥ºÅ}¸ŽËdw*Çw}äÎå| •îbMu@_x000e_¹ëÙ¯ú›»OS_x001e_`V}^S}¿Òú_x0001_Ç_x000f_&amp;Ac¤ºh-¡!’_x001d_¨_x001f_ô)Ò£W¸ó4Õ	êãŽäøº:nOÎ§­€÷RÞ\:·6×Y¸¨¤ÞMñ„ª_x0008_×=_x001e_¢Rê6Àºj[‚ìsj¼{_x001b_çazè­‡)ÿ@6rw’µ\ŠÓýQÖp÷1Öt_x000f_rüjM÷_x0010__×¥xÔGò-÷_x001c_0—_x001a_å&gt;¦|_x0006_µÎ%;X¢ÚËñÕ97_x0019_ØC=t©Žï_x0018_•žë&lt;/P94ÅqnR…¸_x001f_O¨²œ_x0007_þP¹\7¶¸[W_x0005_¬ï¾ËuO†¸Ã¹nÆçî|ŽŸ[©²q\ýXð!ûaWuÛ¥sº!ÞGv×°úÜ-Cyrj¢›_x001d_x[¶sï+òg¿Æü_x0016_È”\÷p´üIQÝ«žò[Eõ_Þ–Ç9_x001f_£µ&lt;¥Èï×FžW³_x0019_¿ç8õÖ¸žÃ×çÔtÒïä</t>
  </si>
  <si>
    <t xml:space="preserve">õ_x0011_ÅçËtœ?¼_x001c_Ïÿ^QÜ@’û»¢ú‚Ü44_x000e_²_x0003_·ã79Ð-@r†šê’½8šï–äüenA R_x001b_¹ÿš©_x0013_nY—òó°7»”Ÿ›‹ë_x0002__x001c_V…9_x000f_6_x0015_Æ‹úýŽlÌqÕßaœN1?×=Æí(æî_x0006_Ž—é9nµ_x000b_ÚIqæÕå—œwõšœÁõ_x001f__x000b_Ë_x0011_\ÿ/«ìË˜J¾Ïy_x0017_©å0ÎÏI-ÇržZ*9F¢øW1\</t>
  </si>
  <si>
    <t xml:space="preserve">æxíaÜoéå_x0004_ÎÛÈ-_x0017_(ª_x001f_Q^nRó9¯a¿"»w5yZ­áþº­¶{£ß÷r»òº'_x0015_É©¥Ü_x000b_Šâz+ºçÉß"_x0015__Ÿ“</t>
  </si>
  <si>
    <t xml:space="preserve">Ü_x001b_ÀŒ</t>
  </si>
  <si>
    <t xml:space="preserve">R”Kõé–q}F©–»_x0019_Óäc~ßpyWÑ8¾‡qœIy_x0001_òŒšLvH¹™ã§KÊ9ê_x001d_z_x000e_øQ_x001c_ù/¢¡¢úá§„à|È¢¤Ê¦(Ï$/ãJQP•P¤OTäº©kD„ã²×</t>
  </si>
  <si>
    <t xml:space="preserve">›óôÖãw­^\7åk©š)ª¯èqžÎ&gt;Q•ñ¸¨Åù*çE_x0003_î×[¢5ãSÑ“óY^Bÿ5QTj¦ê ¨_x000e_É'ª/Ï_x0001_5U‘\~[Q^ê‡2_x0007_¯·2Ìã½_x000f_ãKã\Y®æ|¨°œÇù`…äx~oJÙãè¯ˆj\×p7øQ&gt;è</t>
  </si>
  <si>
    <t xml:space="preserve">‘Žë&lt;M_x0016_?s]Ìâ&lt;×Áë)Îpþh'ñ-×‰ë(~àúÁí_ä_x001b_¼%.ÉWi]ˆk²¼¢ûnËJüù_x0015_ÎOhƒû)ø_x001d_ñ#4FòŸß’”·7PÜ“™_x0015_å+&lt;’©_x0014_½÷‘¼Ïyø$Õ_x001b_Z</t>
  </si>
  <si>
    <t xml:space="preserve">ž1®_x0017_YÕ¯”Ç.J)ºÿš¨«„¢|ÈaÜ/åå*Åk@_x001e_áºÅobý-eží8?î_x0006_xRžÈ_x0011_Q‰ó_x0004_×Šlê‘$ÿÄ]®ÿ×Wœû©¾Ø$7_x0001_ë‰O9_x001f_¼ºX%R&gt;´øL^_x0003_&amp;â{Ê“Ub½L‰çT_x0014_‹å_x0013_Ivþi’ÚWTL–·_à-`_x0001_1J^d_x001c_)©~N11–ó¬Ë‹)ü\GÌåüóªbµüFR&gt;Ùg\®‘ø„óó[ásÊWï/ŽòçcÅey_x0006_8_&lt;çüåÍè_x000f_ê÷Ó¢:ç]ñ_x000e_çƒ¥‘ƒ9Ol(®H¯Z.R)j×xqƒÛÑ_x000b_Ï£|è_x0016_bƒü\RýEr%óšÎùï	hßNnç4y’ü»@Ê_x000b_/_x000c_^?“_x001f_</t>
  </si>
  <si>
    <t xml:space="preserve">ú4õÇC§½&lt;MqN}~Þ&gt;'Y~Aír\®'°Î	IÒ7×8å¹žÞfç5®?pÔ‘Œ?9¯sý‰_x000c_¢¥œÍyÚÝ¹_x000e_IIàpÎ[_x001e_Ì¿k$–IÒ·Û‰/å¾_x0017_í§~_x001d_*®Ë?€SÑ_x001f_´.—‰&lt;¼.·Š_x0004__x001e_÷_x0019_â7ž?}0¾T¿§%ø®çq]Èùð</t>
  </si>
  <si>
    <t xml:space="preserve">&lt;©þC_x0005_1šÛ[_x0004_ï£&lt;Ö\â_x0003_Î›Î"Þãº€©D'~ï5§9ÃV'ÎÏ™_x0001_^ôœÞN^®›ÐÒI+_x0007_‘_x001e_í&lt;_x0010_T_Äwnˆ†’ê0/È_x000e_b€Tµ¦sëR¼ãü!ªQûì\§a¯SN¶æ÷DeK~o_x0015_®W‘O´–cy&lt;úr;_x0003_ñ¡ÜÅ&lt;–Ê_x0013_À¦b_x000b_çµ¿#¾áy1ë‹òØûˆÓü}sñ…Ü(É/9ç•ƒq$\YÌËEüü&gt;r™$?E_x0007_ù‰¤:h-ä§ÀËN=~ß.'‘ûišSšë¥´vÒËÞ’â_x0003_î‹ŽÔoÎEñ&amp;0µs€yþ_x001c_]'¨ŽÖùè_x0002_Av¢_x0013_Ñi\gìdôC®ÃúCt_x0016_×{_x0018_]Îuˆ</t>
  </si>
  <si>
    <t xml:space="preserve">:;_x0005_Ù_x0003_ª£^_x0005_¾ïü.B’òLÓq=ªUN.®ÇsÄ)+»Iòc'ò¼È"šq»</t>
  </si>
  <si>
    <t xml:space="preserve">Šn&lt;ï^_x0013_cx=%¡_¨¾A{qù×_x0015_ëävIõ_x001e_—r½_x000b_u»…ùOäùŸ_x0019_ãKýð³S—ë_x0002__x001f_w_x0002_ž—«œŠ\_x0017_q€“›ëH$£]ÔŽìÎI®Ÿx/º]PÝÀ“ÑOEYIu&amp;'r]½éÑîâ2x</t>
  </si>
  <si>
    <t xml:space="preserve">Ž¾)ö	ªCXOP~Ø{ÑZ‚ü`_x0003_p½Z¿´¥ØÄõùz‹#À³ø=Õgz_x001a_]ÊõZ‹;[Efš§Î×\·§_x0016_ú'"©~Ñ_x0003_Q_x001d_ø‘“ë4îA¿PÝÆ;è—iÜ/-y=·_x0012_GxÝÖ_x0011_[yVÇ&lt;ù–ûg_x0003_×ÿ.ŠyOóâw§_x0011_ÏßÃ˜w_x0003_yÝ_x0016_æy÷¾“šëÅØÎ5áKª#¼C”_x001e_Œ._x0011_¹Ÿ ½TWhB´ø]P½­7¸Ž^­¨_x0011_Ë"ZVŒ'¿_´ˆ_x0018__x0008_¬_x0018_Í/z_x0003__x0013_€½€ñhIÑ_x000f_Ø:*¹Né{Ñªb.pR´9÷Ï:ôã_x0001_à7Ñ‘\¿ént.×íÊæ|&amp;²KªãuD”_x0002_¾éÜäõ4ÒIÅëhSë</t>
  </si>
  <si>
    <t xml:space="preserve"></t>
  </si>
  <si>
    <t xml:space="preserve">Œ_ˆSÜíïA5ŠGöÒ_x0004_õ_x0002_Š7üÉ£zÅiÍ+ÞxÊGÐÍÍ_x000e_Cvœšü_x0008__x0015_ÜZšün_x0007_UNÎOê©_x000e_¸T1¯jîR_x001d_¶5ò¢¢ÿ™h!_x0007_©ýŠòÓÞVóø_x001c__x0012_ª</t>
  </si>
  <si>
    <t xml:space="preserve">p®˜ÃûF1‘‹ë¨_x001d_pNñ¼_x001f_ål_x0010_g_x001d_œUâ$°™³†ë‘ÕÁç_x0017_¹.Ûgü}ÜÙÎõ_x001a_{;wyÜwc_x001f_¥:t÷±ÿÐþ”_x0002_«ŽÎ«´¢_x000b_ïk™DOÞŸ^z±_å_x0011_ýùó_x0007_±cq+‘â’ìØ4ðæ…ƒÑàÓ”ówq_x001e_žö¶S&gt;&gt;4VªÇ–]_Õ¡|ôöšêp^ÜM~™^j»[ù×åü›</t>
  </si>
  <si>
    <t xml:space="preserve">s‰_x0007_9DQ®NGùZIûìÏòã7âk®§_x001b_`¶6àöÞçº›§œ_x000b_â9Ç__x0017_9¸_îŠ‚4œÛ|=Ý¹%2IªS”RÒ&lt;»í_x0018__x001e_Ç_x0002_b_x0010_Ÿ/å±Ñù“€uLrBH</t>
  </si>
  <si>
    <t xml:space="preserve">‘T·#‚õ|]Òy±„÷{_x000f_ç7Ý76Ö&lt;¾_x0017_ãß(È_x0017_ë_x0007_þÏ½×‚±àÿ»	ûg|Š3­ëQÝöÙÐ/SxTWïª&amp;J{ð'?Ô</t>
  </si>
  <si>
    <t xml:space="preserve">õ</t>
  </si>
  <si>
    <t xml:space="preserve">ç›ôU›Ü_x0002_Ì?Ù]GvMÈýå˜oEùÊµdC–{“d_x0012_Ë‘ÇÄa–_x0003_ZŠF\W¬œ(</t>
  </si>
  <si>
    <t xml:space="preserve">5·»</t>
  </si>
  <si>
    <t xml:space="preserve">ïcoŠ¶|ÎjÑ€ëKæÅì}›Ïê’ì«%Dg®Ã_x0014_à\&amp;¹ 1Öq_x001a_Eëù‚Ì£è¹ßqžkKÈc™øóÓ’Îùv¸NÇò×y®ï± h_x001e_£ºK×ýƒŒ1ú?Š_x000c__x001c_'|Þd÷?_x0007_Ë¼î}Kñµz’¡zÄ…¡ÏS=›÷_ð¬</t>
  </si>
  <si>
    <t xml:space="preserve">²^&lt;_x000e_ãOñ_x0016_¥Ôëî&amp;ðÞ_x000b_þ_x0014_Ò_x0013_ü·+ªkX/z	§0Õ§8_x000c_þT‡b¢_x0018_/WKjW[&gt;ÏÇà¼¥zÊ?ˆ?%ÙûgŠ½Ì«3ög’‹(—Îó±ø&gt;?Ÿß9¹_x001e_ý_x0002_È§T‡e&gt;äóÙ"?ç}ÎÄ÷_x0016_ãKª&lt;ßŸ^_x0015_ãë_x0014_*_x0017_É•~»`o@ö³|AOŠ_x001f_ó†p_x001c_ågæ4¯ÿJ&amp;êíïMzžÉá‘½"½¡:&lt;_ºc8ÿB¸JS]ª-êšKug_x001a_ª®î%ÎK|¢Èo9UNS_x0017_xükq~z~YXU_x0005_þ!þ’Å_x0015_ÕÑº%³°~°•åéµâ€$¹óœHÍòÚ&amp;È¹ÅY^ÉÇõ_x001c_~_x0010_TW–o»òó®B_x000f__x0018_Ërú?ø­hÃzç×¢¶jÁ˜¤(Ï}¯_x0008_s?P&gt;8õÛ6‘[¥W_x0014_O×Û§xsÇKæxã+æ.ç</t>
  </si>
  <si>
    <t xml:space="preserve">_x000c_5#¼ìœ‡üŠ7Ó£ø‘5†â•ûêDCö¯œú ¦z¬ãÝŽšêp§psë_x0006_dÁ:xY“~•ä’þ½__x001e_R¤o½y@ú[¢¬Ìí¯$_x001d_ÖwBÒg}è†x*i&lt;¶ˆs¼/l„ž@róv‘†Çéº¨ÁúÓ3Ñ‡óÞÿ_x0016_#X¯N	½’òÝŸˆÁ\_x000f_á_x0017_Ñžyß_x0012_MÕë|]‹yÿ ¢üœó¢¬¢ú67 çS½®_Í7_x001e_åœ2_rüø'f²—ƒìæ¦¦wÀ#þ)9ÞøšÞdŠñ:èd_x000e__x001b_ª'œÑ]ûOw¹&amp;ÿz+·ª¦¸Œ›xG_x0004_8XwÉÞEårÉ_x001f_°V®Wô]_x0017_Ù…õM%5ëÍ%d_x0005_¥?‰Ç\e_x001b_äÐct¾ŠSü?</t>
  </si>
  <si>
    <t xml:space="preserve">_x0007_DZEýð_x0018_ãNzäCÑŒñ7Ñ„×ÑCñ_x0006_Ë±w ïþò³¨¬¨Nÿ¯"™ëÓÿ	LÃý–Ä|³È:Šô’2ò_x001d_Ös~6ë&lt;ª³sØL÷²úd§ïâ‘]¶—ñ¼•œ7”ÁëÆù˜ßp~É9=Ç&lt; {ª®jæ_x0018_ò›ü¤_x0013_€?¸_x0013_õ_x0011_¶_x001f_)®WpFÝâý°£zÏ¥:¤iU_x001a_¶ã</t>
  </si>
  <si>
    <t xml:space="preserve">”3Ô§|_x001e_ú¼&gt;óËì*5ë%¿°üq_x0014_üißÛƒýŠö…ãâ_x0001_ŸS?Š_x0002_Šä×k¢¨"=óŽ(¯è)îa_x001c_I?û_x001d_úõy:GdL‘Þ‘_x000b_û-é¡ådg®KŸ(G)Ò+[ÈÅª¢¢úMÛù_x001b_</t>
  </si>
  <si>
    <t xml:space="preserve">z‡½0ÇÓ®ñÈ?xÌ_x000c_ñ®Ó~ojx«È^m</t>
  </si>
  <si>
    <t xml:space="preserve">zïSž‚¹mbd_7›</t>
  </si>
  <si>
    <t xml:space="preserve">Õ#:¥‡›cl?¬`¨¾UT§É®xÕ_x001d_«7ð|ˆqÞ6ÙÄ¨~ã05Æ¥xž§òúö'´‡þ/¢¡LT´_—–_x0005_¸~nzh¹¤W=‚^Kçø_x0003_Œ?á_Ð[¶ð÷e¹Îdnì§4?ŠÊ_x001a_ŠúÍ–_x001d__x0014_é“</t>
  </si>
  <si>
    <t xml:space="preserve">åd_x001e_÷&gt;r_x000b_ÿoÍ_x001c_y…í_x0007_›äßŠêÒž¹\²Ûü</t>
  </si>
  <si>
    <t xml:space="preserve">K¹´OtóžxÕ}²Ÿá|°_x0002_Þjü%ß›^ÞnìÎÕ=úÿ…þØ_x0007_Zò|¸dÈïø_x001c_û!ÙÙ¿Òo˜É†ê_x0015_4ô?_x001f_qìŠ”ß“^/Ð_x0014_w4Ëm¥;QÜ</t>
  </si>
  <si>
    <t xml:space="preserve">¤#²[~ªvºô¿YÉª¾[œì¥2»KQÞòq¶³Ì’ë8o}¨\Äu|úÉ¥Ìc_x0008_&gt;§z[“þ_x001f_Æ¾:Þªjm—_x0006__x0001_)é”F$ÖÞ{Í1ÆœcÌX›né””_x0006_	%_x0004_”_x000e_i_x0005__x0004_‘–F)E”FBR‘_x0006_éîÒ}ßçÝ‹s8ç~ßýÝ¿Þß\k®5çè7ŸÇþÅñ°ÏÛÇy\kßgÿÉa;»†Ÿé‰_x001d_Ñð{äq:°¿ÊqFë_IÖqfë£8÷œ5ú4ÉñÎ!}_x000b_ûƒWÝGÝù&lt;/ïr~ñ_x0019_^ÿ_x0015_¼ÍÞ}jg_x0006_o¢_x0007__x001e_¦ónG_x000f_8=KÝ°‡¸ù»î_x0015_÷u®'\ê"î~V_x000c_ð*æ_x001b_ÛEÜ«³Iî¢^/L;ç.ÄÍôt3šû£_x000b_ûÃmíñ¼¸ìdg\²%Î}</t>
  </si>
  <si>
    <t xml:space="preserve">ÜÆaÎa®ãîBý_x0004_œ”öÎ/º</t>
  </si>
  <si>
    <t xml:space="preserve">É÷ƒ_x001a_úÔGÎ)8ã_x0008_ç</t>
  </si>
  <si>
    <t xml:space="preserve">¯§ÙN_x0002_ã!íq²ržL_x0012__x001d_bœ€ÜÚg\ÐÒ´/_x001f_«ªnÈx”ÝuGÆM©_x0007_1&gt;Þrÿ²…Ú[Î_x001f_îcß¿î	_\ïe`_x001c_‚±Þ-ï1Ç]Ž°_x001e_TÂû’ë	ŸºÝ¹þb—[Á‹p_x001d_JZ_x000f_ñ•</t>
  </si>
  <si>
    <t xml:space="preserve">î!÷'’iÜ™.â</t>
  </si>
  <si>
    <t xml:space="preserve">{L{7Âû…pS#&gt;cÒ»G‘§D;*òÕRÑ_x000c_‚}žÍ~õYz_x000c_ûÕ‡ëÁ_x0006_úôP=„ñì&amp;ê±œ?¿HO3E_x000c_ðû_x0016__x0019_äC^Ó_x001b_8ÞËœ1õÙÏ–ñb«˜</t>
  </si>
  <si>
    <t xml:space="preserve">_x001c_‡©erq¾g_x001b_Sšã_x000e__x0003_LEŽWL7íØßß;è_x001f_Ô§ó/U98à#_`ˆ_ÊGýLŒŽãTyüß=ððäöQ_uØ+îc^_x001c_ñÂ~2_x001f_ñ·²þS_x000f_ý”ÚG_x001d_N_x0003_š?ÓxÞÌçúÍî»^*ÞO_x000b_2_x000e_štï¹À3L0ÛÜ_x0006_.â_x0014_³Ü’_x001c_W_x0019_è"ŸgŠéÀñÔ1¦¥»ß?¶;Ç7–˜O™ßj/Y&amp;˜W·èÄ_x0002_®âcó§[ÈE^Ð}_x0017_¸xq´_!_x001f_æ_x001d_ÒÛ‘_x000f_ÓÙmÂñÕ1îÇÞx&lt;ÇËñ££î¯_x001e_æíÏ‘_x0005_‘r¤÷_x001d__x000b_ö_x0006_¨_x001f_r_x0004_9ƒ¾Ô®¦~WÆaÈá[\§“Ý÷}Œ{_x0017_žz¤Çˆ³¢&gt;-¨_x001a_¤¦ßå	êq¼2_x0013_I\ÿá›ús+?MÐ‘äeožÿ_x0010_ú_x0003_²ˆ»æð®{e&lt;¼Ç·_x001e_â˜KÜ±Œw5Îý€ñ_x000e_g»ã8nø»{Œë%óÓ)_x0015_ËñÃ9&gt;ü•÷¿ÐC&gt;üx¾_x001e_àMò±O¯òöùóIÞò^c¾¥’þÛ_x0001_ÖsK¿Jà£.ÒñÕò_x0007__x0004_cHÖ+_x001f_*?—ìŸCñKâC™9’2Ò_x001f_ø|A_x000e_¾œ¿ˆûákÿ_x0017_ÿ_x000f_’_x0019_ƒb_x0001_êGÇ_x0006_Ë_x0002_</t>
  </si>
  <si>
    <t xml:space="preserve">_x001c_Ë Pd9I'òaä&gt;É‘‘C_x0011_ú³_äH_x0004_|_x001e__x000f_‚†‘-_x0001_pŸ	€{}ÌoÀÏ5¤u!/åŠ÷+ã‚þì-å¸ëZo9ó=Ýôžp;zú5_x0002__x0007_ó1˜_x001f_ ¾É</t>
  </si>
  <si>
    <t xml:space="preserve">N_x0007_ù_x000f__x001b_\_x000e_</t>
  </si>
  <si>
    <t xml:space="preserve">‘</t>
  </si>
  <si>
    <t xml:space="preserve">_x001e__x001c_àþŽ</t>
  </si>
  <si>
    <t xml:space="preserve">N_x0006_™H¶_x0008_2sþÃ´ _x000e_ãŒî_x000e_Æ0¯Äà»_x0008_ôÜ×èýNq½Ù…ÈU’ïVÌWqp_x0005_ÚÏË_x001f_+_¯&lt;x9Þ__x001f_AýÐ€à2pH‚·_x0003_ä×w_x000f_†_x0007_Ø'ê_x0006_Ý‚í${_x0006_S¸NñLžû«}dnäy~£¹œ¿ß-~_ü-’½#¿GP‡ÕŸÞ¯_x0014_çó7	 o</t>
  </si>
  <si>
    <t xml:space="preserve">¤qyDíkã_x0017_</t>
  </si>
  <si>
    <t xml:space="preserve">°¾úEótVûï_x0006_!®‡__x0018_ Þ¡W/bPÿ_x0012_ŒÌ_x000c_Às0r_x000c_ó4r&amp;r&amp;núõÈ%’•#9ãQ?6˜ì¹JÀÕŽ|_x0013_?šdŠø_x0007_ñ{³_x001c__ñu+ÇGÊ½_x0016__x000f_é—KI²GÅ¸Š£¨ý5+_x0014_®ð9µEü¤øßè&gt;/¨ÂxLÅ_x0003_7èFòbð&lt;hŽþ_x000b_J_x0004_ñ&gt;ê</t>
  </si>
  <si>
    <t xml:space="preserve">_x000b_ù1Ð_x000b_½Ò&lt;/[úë|ä_x001d_9AWÎ«I_x001b_”ãûrù“ý.ˆs{ç=è_x000b_™¼_x0005__x001e_Y’¦·ã®</t>
  </si>
  <si>
    <t xml:space="preserve">½´þAÄÓ½Ïüx_x000f_¼_x000f_¥‚k_x001e_ê³_x0016__x0005_°¿–Ó8"%Oäxä8Æ+R"&gt;_x0017_½ß_x0017_‘Nñ¨_x0017_¾_x0012_ÙÍü	~|YÆ“_x001f__x0019_?¬œGíÚ_x0012_¿»\àªÇ'/ÿ-É_x001c_år”?D2O¹\Œ7ý</t>
  </si>
  <si>
    <t xml:space="preserve">&gt;%n—K[.ŒïãŸF_x0002_ú}¥ |ÐÛ_x0007_þpkoœ‹x_x0013_Æ_ýÚ»àkŸ›“ó_x001e_Š¹_x001f_r^ñ=ãp\ñ$„Õ9Þú_x0016_ã~.2·ù¼Ï¬6Ç5öûÑŒC^Ò|ÎøãËé&gt;äå_x0017_qW¹›_x000c_ê‘+ržâ»^f_x001f_õ9ý³Ì°Ö¯_x0019__x0014_D½K°‹çã´@DPç”</t>
  </si>
  <si>
    <t xml:space="preserve">²:ò]û½v¼ŠOý$ãÉ6‰¯Àxªcã_x0007_•³ã/ÿ]¹6$Ä_x001f_/7Œäîø}å_x0006__x001c__x0013_?œ_x0006__x0008_ûIOÞ_x0017_—»›9®½“Z`q|º#ó‘J²x€_x001f_;Ðìc¼á_MqÎ«Ïé~ÌüCwL</t>
  </si>
  <si>
    <t xml:space="preserve">Æ¡íf¾7@"±è„_x0001_l]ó</t>
  </si>
  <si>
    <t xml:space="preserve">ó-h3ÕÀ_x001f_ÒUg2ÀkœíTÕÀ_x001f_ÜêôÖÐcæ‘¾_x000c__x001e_ÊsdWL1¨k_x001b_âõ£÷	H_x000b__x0005_Þemï¹·ÍE_x001e_G"oâ_x0015_¿WÐÀG¾ÏDÆÓŒ	6_x0004_ûx¼_x0016_)_x001e_ ®­o_x0004_õ£I"Ë#+QO_x001c_ù#r4HÄ—OAýÓ*R4&gt;'êþ"/"_x0003_Ä­{kØ!sœç_x000e_ü!¥œÏ¸N5“3Òÿýg§ž_x000e_³Mó_x0005_ó_x000b_Äº+]à0ü@ç&gt;ò_x0003_†º)9ßãŒ©æ_x0002_Ÿc_x0013_YÌð‡ÕwÏq6&amp;½ù©Až_x0015_P8_x000f_÷)ó¤	ç8ë­c_x001d_£ó;è·_x0015_Œk¾Ì­Ïÿ›ÇÛÍù6Å½?¼¥.ø:úEx¿ÜËõƒ“½Ö~N’ïx_x0019_™7°™—Ï_x0007_®Å_x0006_ïSÎÛHEó_x0007_|‹®Ÿ1@~Ë(__x0007_)©Ÿ~ó;_x0004_u°žý_x000f_ù\º ÊÙ_x0015_Ùó*_x001f_×k}§Þ´k)ø)&amp;ÚKIvw</t>
  </si>
  <si>
    <t xml:space="preserve">jØ_½¢8ä_x0003_Ý|‰¸•î"_x000f_zïCw–7_x001c_þ:gñÞ?¸Í½Z°_x000b_Ý¥œgñ‡;Òëåb_x000c_ä|©_x0017_º_x0003_ç_x0001_”Ö—8~YI§0¿9À±ÞÆýÓ›ô„Üœ/s„Û_x001d_ã=õP÷í‘~</t>
  </si>
  <si>
    <t xml:space="preserve">þ_x0010_é¥äü–Ýî'^[_x0017_ýûÀ}`Àñ_x0003_çEW‰òŽq‹yÙ]Øó#¼N.ô¶ß½5.x_x0004_ó1âH¯²ŸÝCÝf#å þD¾£b9Ïq„_x001a_Oò²êkOT_x0018_¯¥œw¹ÞTb¾Ð¡niÎóÙCÏïÀù*ã9_x001f_ê„û_x0019_çÝžv¿ðúC_x001f_vgxƒ±¯¹_x0003_ø¾Fî_x000b_7)Û_x000b_•y¿èI=RŠõœÌ.x_x0002_Ó¸_x000b_\ØM_x0013_ÜržE÷rgsžÌ_x001d_w½7Û±Ø›Ây2C=àbM$»_x0004_~È.n_x001e_/_x001b_Éºîß.òÀëÑsÐ_x001f__x001d_ÜŒ^*Î¯©ÉyÐº“øýÒU?Ÿ÷ß¿&lt;ä¹òš_x001c_.àWMªæ_x000b_øÅ‡0žOUû¶}‡Úÿ‰–&amp;™Æ¾ÐŠõÊwÜgœÒß-Å¸Ö£HÏ_x0002_Žë$·’']ð—Vó4_Wæü§á®òÞ&amp;ÙšÞ_x0007_¼eeÝ#îI_x0003_žÒÕ\¯PÈÝÁù-õÜ¤Ìï2ÀáþDö'þgª[ù_x0013__x0007_¹.··_x0006_­·\˜_x000f_îCÆkæfg_x001c_ÜÎnÑh~{_x0011_î÷iü‘¯ó±+½b$§Óü_x0004_ÖZ·Ÿ÷.É_ÝÉ&lt;nÿˆ…²¶@\f¿ì+€_´E]¦öß²—;cmäñŒ5ã5ôÎö\_ó&amp;Y;¨«_x0010_îyÆïóÝ›\gPÙ}ä_x0002__§ªûÔ}Èóð	C9ÒwÁWæ½„&lt;¨_x0018_÷$ë·o¹‡9¿°´û‡_x000b_&lt;_x0013_å^â|ò4Ÿ±oT£ñÄ¾Ag‡üª€ô[\_x0017_'«_x0013_÷_x0015_pã~_x000c_¹_x0017_Ý¿_x000c_úã_x0001_?'žžÿç9?¿_x0012_ýþ±A&gt;czæ_x0013_hæææ&lt;Ç_x000e_n	î¯_x000e_"—&lt;kÑyFã¿@ÀßÔÐîFã¾Ø_x0019_Áûs</t>
  </si>
  <si>
    <t xml:space="preserve">íhØ—VÑ› Þè_x001c_(ò”_x001e_š_x0019_\G”Äý†ñYSº+˜‡1û-ç-½”©è|[Ïß¯äï“»ËøÜLê.áóãåuªèýiÝµ¼Ž_w¿ç:_x000c_î&lt;OÒÓú†LMóæ'þÝ*®{IE×?òï~àûÓÓý›Xþän6ÈÛÜÂõ_x0002_™Ýmœ¯•…æ_x001b_êcr¹û9&lt;§8!–Eq*Q·ÞÚÎéÀ_x000f__O_x0017_å&lt;×ZÔbð_x000b_Í¢_x0011_l`P‡Ô”ów˜ŽÌëµ?ŠËÔ|Äy©‡L_x001f_®O:lúržÑËë—ò·ÿº&gt;búñïŽÓLE}ð_x001f_4ÓÇãœ0ƒÙNƒD½ÚŸf_x0008_×;á:Q&amp;^ÿñ¯ï‡òõI_x001a_ŸÏ_‘§i…b¼Î˜Ñî_x0017_|=†ÏÙ3f</t>
  </si>
  <si>
    <t xml:space="preserve">__x0017__x001d_dA8hF;_x0006_ñ_x0015_'‹†?éÙéÀ©­Gú@&amp;_x0003_þÄB¼OM'_x000b_®_x000e_É_x0019_F3è\_x0013_q›_x0018_Ô§TváïYL3_x001f_r)Íà6üy_x0015_®W[H3±ET6~žx_u¾o™©Éõ-+h‡Á&gt;û-í_x0008__x001d_YÖe¹**ñy§WäwtÒvfÙ€åjÓÐí_x0012_•¸^C;o_x0017_–™_x0007_u-ßû¯Èa2^eÈ_x0017_IÂyÝ7“_x001a_y8ëOÉö_x0006_¯À	ÆÓoc^°=Þf_x001a_öí&gt;æ</t>
  </si>
  <si>
    <t xml:space="preserve">_x0017_~ÎOLnæ_x0017__x001c_f</t>
  </si>
  <si>
    <t xml:space="preserve">2_x000f_Ûpê§€÷õ_x0012_Ì»8Ê_x0014_u[6˜V</t>
  </si>
  <si>
    <t xml:space="preserve">òÒ†Ò}^Túü»Äû‡›ÂÜ¿#¢¸ÝŸÒïËóÿ”t+’_x001c__x001d_•cÍÛ\_x000f_7æ¿®Ç™R¬OŽ§_x001d__x0016_yo_x0013_þ%Cœ/_x000e_Yõ_x0015_91Š“ÞV%¨BÀksN:ð76Ö¥</t>
  </si>
  <si>
    <t xml:space="preserve">xŒS›ÉÌk_x001f_k¶³_x001e_WÉœ2©_x000c_ðˆ¯_x0019_ø·_x001b_Óù…ü±wÍ#öO¼gþ1_x0005_</t>
  </si>
  <si>
    <t xml:space="preserve">ò_x0008__x0013_û©3­xäåu0É˜‡¯µù›?oK–a¾?!ª_x001f_'Ê¶Qþ‚¶´3@¶#Y„Ÿˆ_þRv¢_x0015__â]hÇ_x0001__x000e_\Wó_x001a_×	u£_x001d_ 4×ëÌsÙƒv’—²</t>
  </si>
  <si>
    <t xml:space="preserve">ËŒ</t>
  </si>
  <si>
    <t xml:space="preserve">‹Û'mÄ_x0017_¿r†käËLÔ5M_x0001_</t>
  </si>
  <si>
    <t xml:space="preserve">_x001c_­I¬ÿ_x0016_¢™³‹õ÷íÌ3b›_x0003_Ì·åÓŠ_x0007_®^ÄüÎ¸Ô•hE¥~EV6g9ð¿?¯Bû	p_x0007_«šóœÏX…ä«×UÍ_x0005_Þo q]Í\äëêæ/Î³¬a.1¯ÝKY“Ö'ø€jEñÝkÓødbyÇé%þ}}²GßØ0:nÌ}ö¿²—q½A</t>
  </si>
  <si>
    <t xml:space="preserve">ýF\ò_x001b_ÝÌ_x0008_</t>
  </si>
  <si>
    <t xml:space="preserve">Ý_x0018_žÿYÌ&lt;æMÈG+p³_x0006_~ù÷œŸ_œôÙ#_x001a_&lt;T‰|_x001b_eH;Çý´ƒçË«ò’FÞëN–±f_x0017_ó²Å™=Ì_óo¹›q_x0001_!ÿó:ñ{‹Nà›</t>
  </si>
  <si>
    <t xml:space="preserve">5·£ò–†ß9ñZFqí•9ÈãcG¥C;î_x0013_¶C_x0012_ñÿ]ÚqÿÖÿæ‡èäÔÔÈ_x0003_ñtAƒ&lt;ºåº%×;\ÖƒMO¼×Iœ—šŽv&lt;Äs2Gy_x0003_²’…_x0007_&lt;ê_x001c_f	ó‰ê'’y£ýôRæ£j+ËïXæ§	u_x000c__x0005_h^¡NûM’;_¹.@ßoÿë—÷­åû€Û¿û¿ä_x001e_ž§ë™Ï­ˆùyßÀs€q_x0002_ïÃAüã_x001f_Í!–‰ã_x0006_~ßágU_x0017_8.Ú4Ê÷P[íæ&lt;­ˆZÇùl9Õ`Î_x0007_9+«2_x001f_ÌzY”ãÍ_Ê”Ì_x0017_SIžæ|‹_x0007_bB}ÌZñ¹zJëi´èÍ&lt;r_x001d_Es_x0005_Üã_x001a_¢</t>
  </si>
  <si>
    <t xml:space="preserve">ó«ÅˆB½QV‘Mõ#™D$S­_x0014_p_x0016_îIÔ_x001d_=°®ÊšÈ{±.JÔQ%X7eU¾?…Â÷EE&amp;¾ß_x0015__x0005_9?â]!ÕxÎ#©©`¯Ì_x0013_í8Ÿd»øXÄ~.¾T_x000f_If“k9¾îÊßTq_x001b_|ç7˜ïg¨JËñ§_x001e_ê1çãµTq_x001e_^Uê_x0007_äÛ_x0015_T“8_x001e_{QÖå&lt;­y² ç×t‘÷_x0015_ø_x001f_sÈÍ*7ìD1ù!_x0007_ˆöœ·PKTV_x001b_I–_x0012_eÔ\’¯‹œdY )U_x0017_’ç¬s²6É_x0003_Öfé¢ÎÓZ%qþn³_x0016_É·X~-_x000b_óçseAä_x0003_XßIàÈ_¶vÉ8’[Éò¨‹_x0012_iUKÔ]‰¢j_x0010_ÉNÂUÓ9o¦¡úŽä_x0016_Ñ‡óM®‰)êš_x0002__x000e_Ãw*•</t>
  </si>
  <si>
    <t xml:space="preserve">}ÿ7ÎS™¤Š9à¯_x0018_¨²r_x001c_²‹J°Q§TWæ&lt;Å’j_x0011_Ç›oÊ–&lt;_x000f_FÉÜvo’eä_x001f_</t>
  </si>
  <si>
    <t xml:space="preserve">y_x001b_‡Ätõ7ýïPj7žS]_x0004_ê_x0007_’_x0005_D_x0001_æÕ»o%U_x001f_‘&lt;l_x001d_'K‹ì_x0017_ë{é“\fM“%1^ÖP‰:³9V™…äL«‡|ä—V_x0007_™Œe_x001b_ù_x0002_¸’VG™ »ÙG¦ÆøZS$êÍ®X;$ðö2Š_x0017_&lt;ŒÈ­&gt; ÙU8j’_x0002_¯csæ·ÜGó_x0001_ã_x0002_~7Ômå—_x001b_U_x0006_n)g˜ƒ|°Üœ‡Kç!ÇÝ«¨“vy_x0007_ù?_x000b_ìL_x000e_ò÷šÚ»‘/$Ssû_x001f_ˆ</t>
  </si>
  <si>
    <t xml:space="preserve">œÏ4•ú_x0017_|‘µE_x0005_µçw1_x001e_÷¬â5æÓ;Lï_x0007_\ÀEÖdé_x001c_GíC{?±_x001a_È4$_x0007_[õ¸]ã­_x0016_ò‘Äu5‰º·_x000f_</t>
  </si>
  <si>
    <t xml:space="preserve">)÷GÔ*%#ÔË*#7KüNÊ]$§Y</t>
  </si>
  <si>
    <t xml:space="preserve">åm’?[£d6Œ¯õ‹”$³‹¿e_x0003_~ŸÂjž'ª2¿ß2Ñ–×ßA1LÀº“‹yÜ†GÛÝSeàøS=uÛ_x0006_&gt;~¬Ún#¾”VM´á¯Y%+sž…-ïª_x000f_Hî_x0015_s_x0015_x!»‹V¼¾K‹²ê_x001b_…:ö7¸_x001f_òˆ¤Ì—¹Õš#‘Ï4Ôj)‹’lk9_x0012_|­¢ÜÎNVX¢þs¨UC_x001e_!ÙÞ*)×’|ÇJ+§“</t>
  </si>
  <si>
    <t xml:space="preserve">g=_x0014_ÀO­b=bÙØJ%«×Ó*"˜/å3	&lt;Òi²_x0010_ï''dE’a‘QÁ¯ÑœÖßhžŸ5ÔbÎ—ê©PŸxšÖÃM…ù~Ï†ÿ§_x0005_ÉvðGÐ¼Çø_x0017_VkìŠ_x000e_òè_x0006_rû¿”_x001e_çƒ•”×U^ï3_x0014_ðì[ˆFÌŸ—ú_x001b_8W·¬$œ§õ§µW~_x0001_½Âúˆ</t>
  </si>
  <si>
    <t xml:space="preserve">_x000b_àEÙ2#ÉJVVy_x0016_¸ˆVJù‹Äu:¹žÛ›E.áÏŸŠ	$ß²Nˆ÷%pFvŠú$‹¬-Gø§hG²_x0019_õ_x0003_ê.gXµ%ðõîXëy_x001f_É'_x001e_Hì_x0007_ÅD*Õ‘¤-rqþXs¡x__x0018_+š©ŸIn_x0010_ŸðþØXí³_x0013_^K_x001d_áñöÔ~_x001b_yëùÔR_x001b_&lt;_x0019_7d_Î§™!}Î“« ÿVÀ±&lt;-V)®‹_x0014_mÔiì¯¢8ÿÿŸÖs‰}ù;ZçÍH_x000e_±ºË0æ#k</t>
  </si>
  <si>
    <t xml:space="preserve">¬_x000f_ë…Àü}Ûº'€V†ä"àdZ×Å_x0017_ÜÎ³_x0002_ø¹™¬ŸE#‰ºéÙ¢_x0014_êN­™¢_x0008_ðÄ¬õ¢_x001c_É&amp;V‚˜Eò¹õƒ¬Dÿ»[Ôçùöµ(Ç&lt;®±âuÞw</t>
  </si>
  <si>
    <t xml:space="preserve">“ì	»†Þo_x000c_ï_x0015_ùœ˜$Z«m8?Ô_x000e_Î/©­öØ¨OÐ¾_ÓA~í·&lt;þÉÕ(_x001b_ùß¿Ê_x0016_|N®”šó&amp;»ËdöTž_x0007_“8Ï¯¬0j%ýß%+½ú˜ä_x000f_Ö_x001f_ò=^ïSy&gt;Öµ´Ì„ó‹Ú‹uœÇ:/æp?&lt;_x0012_ËYÞ_x0015_s¹}¿‹¡À_x000c_Ï_x0013__x001e_Ésá¾"©_x0004_Þt/_x0001_œé_x0014_Öt_x0001_œ¦÷¬×xÞŒ¡u‡ýægyNÍçqi§žÓu_x000e_ñLvàõpW6!™[dP°ë#¢„úT_x0001_Ÿ§_x0012_¯×!ê_x001a_ïs]Õy_x001b_ùCÔ_x001f_6òé]ê—z_x000e_ò™_x0017_ò&lt;H¡FÚe_x001d_ð%</t>
  </si>
  <si>
    <t xml:space="preserve">æsòMZ_x0005_ð[Ö×T_x001f_ž_x0007_m9?/©(Äûî¯V‚ìý×Ú-Û`þYMe1œ_x000b_ÔÎí_x0012_¸s'ÅL	ÜÉ¬ò°D}y!y_x000e_ø™Ö_x0001_ºâ_x0013_Ônàçn</t>
  </si>
  <si>
    <t xml:space="preserve">×_x0014_û©ÝÛI¢Žüj¸H_x0006_&lt;iê¿‰$__x0013_{y¾_x0017_qÌ_›Yœ’-pîYãùüüÕZ</t>
  </si>
  <si>
    <t xml:space="preserve">Kñ9t^VSÀùÊ¬€ËÔP_x0008_5E!¿DpþÌ&lt;•“÷Áê™Ý…õ¡?mÔ_x0001_Øê'&gt;_x000f_s©™¶áö·_x0015_Ë¡6êš‡Ë_x0002_œw½ö_x0003_Ôé—¡ó_x000f_y¬Ç­T¼îfX›dS’-¬Öòm’y­ûb_x001f_½wZë71d_x0005_Ú_x0007_q¾õ±Þã÷Ìi_x001d__x0013__J´·©¸Ní]_x001c_.#_x0016_“\N_x0012_þ™ÝáZ_x0002_uô‡'ò&lt;¨h]_x0011_S3gå’ûù¼È+·_x0002_?ƒöÕß€»Lç</t>
  </si>
  <si>
    <t xml:space="preserve">ÎË“Ö_x0016__x0019_Ëý“Já}*‰R</t>
  </si>
  <si>
    <t xml:space="preserve">xô…íÙÎu'1/_x001e_õ&lt;ëUˆy%F©¤Ì_x001f_Ò‚ÎAÌ_x0007_¡Öó&lt;ÉIý€¼„_x0004_Ú_x0017_Q÷±@Fø\Ì@úø2ÛÑ&lt;üY+5ëw#¬Ï%ð`«[ådvÌCë_x0001__x0018_æñ_x0001_n¿kå©èóQÖû²!ô_x0013_ê_x0017_Ô™¯§v_x0002_OoF¸^ÔÌp_x001e_1žû¡”®èp}q˜ûaœÈ</t>
  </si>
  <si>
    <t xml:space="preserve">_x001c_)k_x0005_ï_x000b_±Öáèþ˜^Î ù¹ÕD^%¹ÏZ!óóz¸/S^–öEà}M¶_x000b_kðÔ×·O;oC¯·§:79Oª)×Ù</t>
  </si>
  <si>
    <t xml:space="preserve">R%ÉÈ_x0013_Q_x000f_ín¼?ìäu’›ú_x0001_ü_x0012_×äû¬/w’Ù9_x001f_z¾_x0018_«’ ¯ÊÊ _x0006_*ŒC/YB_x0001_W¶„L‚sÑzÂû_jë”˜Çï}WìäõŸ‚Ïÿ›áe_x0002_8²+©ý—©}_Pûá—_x0014_~CŒ$9+œ[Œ_x0006_Þ^¸šø…äÓð(‘_x0011_ëÀš-B$ó[?‰ZðgÐ9ò)ë_x000b_ñ_x0012_óm­5A_x0002_—ù²uX–áóùu_x0005_}</t>
  </si>
  <si>
    <t xml:space="preserve">ÖùCÃN}aÏÐ°_x0007_ÖØ5_x0019_O¿­ýÜ_x0001_N}N{¹ƒ:¡ƒª_x0003_?ýDU”y_x0014_š«;6ògJÓ¼@_x001e_ÓFYƒó¶NÒ¹¾Ü7H?Çú_x001a_Cú_x001d_ðoË[Åäc	_x001c_¤dòp_x0003_¬;b_x001d_É”´ïcÿ{_x001a_&gt;ÌóøXx:¿ÿ·á&amp;â_x0019_µoZøm±_x0016_xtálb_x0002_Ï‡|b_x0012_É-áª_x0002_x{—Ãý_x0004_ð_x0016_“Ðùÿ}!kh.³”Bb~}dE$ðWWXcdfzó¤‡2ž€ÈÁûá_x001b_ºémÇÙˆó8¿vJ1&gt;~qçŒ†}½Ên«×PûkÛ)t{äqÙk9¯s‡úÀyÆûE~g_x0019_ï_x0007_cx=d—G_x0014_pn]:_x000f_¾WÐWWÊÊ¼ÿUâóß¢uz‡÷ù$ò˜_x0004_žàmõúÚ_x000f_œìãá¹_x0002_ø7_x001b_Âï‹¬$ç†}±û¡_x0018_Ïƒ…áX_x0001_œÅmá†âOnÿ0ñ_x0006_Ý—Õú…õ„€þ÷3&gt;_x001f_B_x0012_ûìh«_x0015_Ï»5ÖlÖ¿îZOø&lt;ˆ_x0011_o+Ä7’škæ¦_x0001_?ð_x0019__x0003_¿t7=×?i‹S•óšßv^hø]öÚ_iàQ</t>
  </si>
  <si>
    <t xml:space="preserve">³ëiØ›¾V#žù»_x001a_ç€ï±œÚk£®¦Ž|ªÀ#Ù‘ì?éÿÓ‰õ€Ø¾©m_x0005_¬¯–¢}_x001f_ïõ:‡'$pW~_x0017_ÐûÎ†W‹_x0001_Àá_x0008__x0014__x0016_É5áfâ_x000e_ïƒåÅNë_x001a_â Éýá®â_x0001_É¤ÖjáKì/oJÌ£!´&lt;•Àë_x001b_Äó}–5Zæd=ôG	œÃ_x0017_V_x001a_…÷Ñ´ÿƒâ_x0003_ó&gt;ç¯½cª¸•_x0011_§Òw8«€_x001e_jæÂÏç”äüöœÎ}¼œ_x000b_ö6</t>
  </si>
  <si>
    <t xml:space="preserve">?Öl{ ó*_x0014_µ¯9à_x001d_î¥Rs½Þ_x0004_™óÖfˆ^¼_x000f_$§u†~^i­æ~ïMû1ì€ª–%óðy”×Ejë†øƒä_x0003_š_x0007_Ëx_x001e_Ì_x0016_M$pqzŠ_x000c_&lt;_x001f_Z‹_x001b_ÔÞ_x001d_Ñvß</t>
  </si>
  <si>
    <t xml:space="preserve">_x0003_i%‰QÖëòKÖ_x0003_¿–o(à°&lt;b=p?õ»V°·_x0012_í‚ãt]ƒd*ÒÏa_x001f_yÂV3_x0014_x–_¸ÿpþÍ÷îœÏ_x0018_¸¨g_x001f_¦6g</t>
  </si>
  <si>
    <t xml:space="preserve">ð_x001b_ës^gy'“_x0001_n^‚}V‡áµÇòú(aÿå Î·¿JÅy_x000b_e_x0011_Î¯ß"Fðy_x0018_Kz_x0017_ÎÃSdÇ_x000f_áóp|W_x0001_w·1Û±±V_x0001_^_x0017_y¬Ô¬Çþ_x0013_&gt;-6‘&lt;_x0013_^"ºJàè_x000c__x0013_%%pú?_x0016_™I^_x0008_Å×oÐùßí‡æò:ëÿ·¹½iißi§à?È¤š“&lt;a=”u_x0015_ð	S(ðð½Avé Ö_x0007_5ë«ï¹£½É_x001e_ð²b&lt;Ûƒ?v²‹¼›_x001b_ú™Aœ3§_x001e_f_x0010_¿øˆö_x0005_ø‘_w.ic×^£Ž6­ý_x0003_~‘Nê’úÕÕ²0çiŸ_x0010__x0013_¸&gt;§™ðØ&gt;J/²¨E</t>
  </si>
  <si>
    <t xml:space="preserve">öü	‰ç_x000f_´&gt;a}¤¼_x0015_#sã_x001c_¶Òð¼Mi_x0016_°k.…—sûÑ9o³_x001c_+Š“¼Aýâ±]ðH‡å_x0003_«'ÛSû©_x0015__x0014_ü%yy~ß¡ó_x0007_úç_x0019_ëoîï_x0007_V:Þï²Š7ÕPžÿRMUÈ‡úËC_x001e_W</t>
  </si>
  <si>
    <t xml:space="preserve">·¯7_x000e_ù}f›_x000b_üœ7L_x001e_·_x0002_ÉÊz†9„ùî¸_x0006_¸Åo:·u&lt;Ïÿ¦_x001a_þ³”ö×N3</t>
  </si>
  <si>
    <t xml:space="preserve">œóó6Æÿ´´mðef”ËTsä©Ó&gt;¿ºEv1ìŽëd_x001f_€_x000f_r¦õ%Ÿ÷Mè|‚Ý_x0016_";è!Ÿ_x000b_§ø&lt;¸_x001b_þVt$yžÎƒx_x001e_÷/…’˜÷‹_x0005_ð5³[_x0017_Ù_x001e_lMvð_x000b_&gt;ß_x000e_³_á_x000c_é_x001d_-XÿHÎò_x0014_íwÍ¸?R±=˜IäæsYˆÂ{¬tŸrþk3w_x0012_×yülN¹Èó(dJ¸_x0011_·Õ3</t>
  </si>
  <si>
    <t xml:space="preserve">âÉ‹_x001d__x001b_ÜË¦ˆsNÃß?ß®£áOÌk¯pPG&lt;E¥wN±žø¾</t>
  </si>
  <si>
    <t xml:space="preserve">þÁ¶¤£îj¿_x0018_Àu^m…Ëu</t>
  </si>
  <si>
    <t xml:space="preserve">_x0019_DZ®ßÙ`-á÷ú€ì7èÅ_x0015_¬œ&lt;ÿ_x000b_ZWÅ*Ö¶ˆ_x000f_HÞ§ö¾_x0013_••Ù_x001e_úž÷ùüÖ_b„_x0004_þ’/¯‘œn-’ey~]•u¸ýI¹ý˜÷Ð¿ÿ¶^g¿S_x000e_‘—õREv_x0003_ì¡YîC¯*·†_x0007__x001e_®_x0013_´_x001f_  ‚©è_x0002_wdþÆ ¾¸ÑQÌ7_x0001_Þ_x001c_¬ÿ•vu</t>
  </si>
  <si>
    <t xml:space="preserve">ÿj){µ_x0003_žûuª´ƒ8qU²_x0017_àGØ%órýc!š_x0007_¨{ûZ4a¿`¬ÈÆëà°µ–õö	V[ÖGZÑ:€?D[É%ô¡_x0002_4_x000f_Æ²ž¼Y´áyñ‹hÉzÒe1H‚·"Äúî_x0017_¤×äc}ÿ_x0004_û_x000b_OFÛ}ŸÚÛ‰×]Nö_x0013_æ¥}¡?Ÿ{¥Ù_x000f_WÖ?ì”µnV¿_x000f_µ¿»Ä{†ü</t>
  </si>
  <si>
    <t xml:space="preserve">óšWëº2ïÂ÷´_x000f_"þzÆ_x001f_ñ_í_x001c_ÖÈ·&lt;bwÖð»¿k_v–iäe7pP'ß“ÎAÔ·gQµ¸Žwˆ¼¨¦#O[Œd½h¼¨Àúq‚uF_x0002_÷t­5’õãÁV</t>
  </si>
  <si>
    <t xml:space="preserve">™•õ„¢ò</t>
  </si>
  <si>
    <t xml:space="preserve">ÛC_x0019_ØßãX³X…ÖÇ_x0002_	?YWž'9D2_x0005_¿h)²çÐ®Ò´Ÿc&gt;ç§y=Šd_x0016_Q„ý?_x0005_EI…}×¡ï'¬'*³ÿµ“¨ËãpÛ­Ã¼_x0008_=Üµœÿ~Í¤ó_x001a_zˆ«trÁ?¹Iÿb·zÇ©b_x0010___x001c_äd0ˆãåw¶ièIslW#.TŒö_x0001_œƒ_x000b_UJ_x0007_õçMÔ&lt;_x001b_yÖËX®CúXþ¥P?wƒÎ…_x0002_$_x001b_ˆ¢l‡?°~“ðç®²_x0006_²}4ÎjÆvò :_x001f__x0012_ýc-Ø&gt;˜e</t>
  </si>
  <si>
    <t xml:space="preserve">fý­_x0014_Ù±ðó=£ÿŸw£øDýJ²Ÿè¢6+ø]ßQsxž)î_x0007_—Ö_x001d_üÃ-D=µ@Á?ÛŽõ²)¢'ÿ&gt;‡7À¿à#ïâ¸_x0017_ç#¯»˜_x0007_Ü—OÌ§.ðUR›‡\ïUIlöðy¨_x000c_â³œ_x0014__x0006_ñð_x0013_v0Ú™&amp;ö)_x0007_yN—U_x001d__x0007_yÉ3Ô_x0003_û ûQ¿²[³~XÍ~Î~ç£ª_x000b_û</t>
  </si>
  <si>
    <t xml:space="preserve">Ú³?¶_x001a_íÇØ‡Ÿ[§dc_x0005_?ï_x0006_	_x001e_½d7b?;h_x001d_`{åªu‡ýâ±Ôoð§}M¿_KòKÑMmÂ&gt;"Ú¨Õ$ëŠšü&gt;éŸ_x0018_÷:dçcÜ?!»l_x0015_É…b: à_x001f_ŸÌþ’fÞN?gœ•_x0002_þ äÁ»ý½ã_x001e_ð\Nò&gt;à_x0019_×E_x001e_Ï_x0014_ý­A&gt;IJÝÊ þ&gt;ÄÉcO|×_x001e_ÇzQ_x001f_û©ƒøBÈžï ÿú¦ªç Ž´@ýmÿÄþ•/Ø¿²_fæºÚ|òk•_x000f_õ&gt;¢…:LïÑT”aÿY_x0019_ÚŸq&gt;_x0016__x0011_ùX_x0016_¥öÂN-Nó_x001c_ç–_x0014_aö¯5_x0010_ÕØ¯ÙZÔg?FS_x001a_wè3UE„ï/Oãß—d#QŽ7J¼Çþ¿ÍdŸá&lt;¾-–s½íï^ñà]j</t>
  </si>
  <si>
    <t xml:space="preserve">o±&lt;Ò_x0015_î}ÆÕNMúÀ_x0004__x000f_qÂO\àêü¥ÿ2ÈãŽÕý</t>
  </si>
  <si>
    <t xml:space="preserve">pVF;¹˜—33U_x0003_wd™]R?Ð¨w;ï¿$Žú¡F}JCçoäÛ«ßÙ¯UE_x0012_ë³åAU‘d29‘ëýÖŠŽìG_x001c_+_x001a_«-</t>
  </si>
  <si>
    <t xml:space="preserve">üq</t>
  </si>
  <si>
    <t xml:space="preserve">ØÚ[4çyÝšÖ+Æ¯¾¨Îë¶</t>
  </si>
  <si>
    <t xml:space="preserve">Ý_x0007_¿öû¢_x0015_ÏçÎ¢)·¯_x0019_õËDî</t>
  </si>
  <si>
    <t xml:space="preserve">Ü_x000f_=D-žÿ_x000b_D_x000f_Ž_x0007_\_x0016_³yÜsÈmìÿ^äO</t>
  </si>
  <si>
    <t xml:space="preserve">ö_x0003__x000f_Íwƒ_x001e__x0001_p¥ÇûàajàŽóîq½Ï_x0006_®{ÊjÒ'êÉz„A_x001e_Ë|'?ë_x0003_ÒÙ _x0011_×&gt;n¿£S_x0018_àeä×ˆ7õµ¯;_x0013__x0011_£Ý_x0010_yû;U_x000e_ÆýˆW_x001f_ò~°Y&gt;çúï_x001a_r_x0003_×o&amp;‘Sø|8"†óºX%úò&gt;¹R_x000c_Q_x0017__x0014_üì½yžô£qÄ|_x001f_*Þçyü¹èÏvÆdñ_x0011_÷ß_x0008_Ñ‰ã_x000f_#i¾£&gt;v_x000e_µ_x001b_õÃ‡ÅD_x001e_÷&lt;r³JIÏ«"Ïs_x001c_è½ l¤c„æƒÿ}p+®ZÎ¸i«Ý'^;ê‡³&amp;Á_x0005_^“4!_x0017_ùWïë‰_x0006_ù9k‚ÜþjÎ_x000e_nÿk¤_x0005_#¾zË_x0006_š</t>
  </si>
  <si>
    <t xml:space="preserve">ê2JhÄ_x0005_ÛØ;ê¼_x001e__x001c_ö'tT3¸.1¥*l#¿h‚&lt;ÍuÃR®âøÔcñ_x0019_û¥_x000f_R»Ñ®_x0003_b_x001c_ÇÑ6Ðùzé¯Ä‡\_x0007_=[|Ì~üÕt?êÄ_x0014_SÔc’ßŠÑ&lt;¾kè~øãv‹Ï¹NöXÆó]ÊãÜß_x001f_È¸&gt;;WäV¤l&lt;¿A©Hgê_x0007_í7	¦!¿Ô«ëï_x0006_žž[Î_x0003_þV3š_x0011_°_x000f_¾Ò_x000b_M</t>
  </si>
  <si>
    <t xml:space="preserve">_x0017_uŸÊ'ècç‘FÝB_x001d_ê_x0007_¬ƒXg‘F|ù:é‡Àu›`ßq`7'µ+8Àu_x0019_@úAfö+JöŸþ(ï¨J6pÔ×q]x_x001a_™Xßý_x0007_ç_x000e_…øÒ`_x001e_×}Ô_x001e_Ôý.%»</t>
  </si>
  <si>
    <t xml:space="preserve">ëc…_x0018_ÈŸï_x0011__ñ¼9MíËÄþÏÅ\_x000f_~V</t>
  </si>
  <si>
    <t xml:space="preserve">â8×}ñ_x001d_÷kn¹‡ýõõå-Æ_x0017__x0018_Gû_x0010_p_x0019_</t>
  </si>
  <si>
    <t xml:space="preserve">‰Bí__x0014_ô‹l£ö·÷?_x000c_6_x0004_ÈûýÐ¿</t>
  </si>
  <si>
    <t xml:space="preserve">&lt;9·…÷+µ¿7àWÚ¬×›7\ð®Õež±Et_x001e_¾Kò_x0013_çŽF^G</t>
  </si>
  <si>
    <t xml:space="preserve">çG¸z&amp;ç#æ_x0019_œa?q€×“ $ãª_x000c_%­_x0010_ø_x0018_¥”fœ€=ò†</t>
  </si>
  <si>
    <t xml:space="preserve">s\é[®~CŽâzîËÔNØM¿Ó:øžåPþü_x0017_šï?±_x001c_Ê~îóbŽ_x0002_NlRù³ÊÃ~¸]‰þ_x0017_joi’Eå_x0011_ŽÏV‘×T&lt;É¾25×Cv_x001a_â¸9ã_Ä×-GçHÐ5ò3µ¿„_;˜_x001e_/´&lt;ó_x0003_•ußa½øcÓËEžé)Ò_x0007_€·ZH×1ÀÃÛêäf?Á_x0004_ç_x0005_·¿º³’íÂk¶§gP»{ØkØôB_x0015_g^Úij_x0005_×wz4û†“&lt;Oí/Æóñ[ž·eå_x0004__x001e_ß$²?¯ß[¢_x001f_ã_x0001_Ü¤ó_x001e_í¾(Fñú?/Æs$“Ë_x0019__x0007_ Œ&lt;¦Jr&lt;ú¦ªÁóé‘jJ²5Íó–$?‘_x0019_ìŽ_x001c_¿-Âuâ»¥cÃO±*2&gt;þJ&lt;p_x0003_“EêGP?‘Žëa6]½ð5·ópu1M\ä#ÿ¦×_x0019_äÏåÐ_x0015_</t>
  </si>
  <si>
    <t xml:space="preserve">òª¶9Ù_x0019__j„s™çIg×=þ`?rjlh_x000f_u€#”ÃVŒK³Of?Q_x000b_z«IÈ» Ù[Œãé?«ËØßå</t>
  </si>
  <si>
    <t xml:space="preserve">ž÷e¨_x001f_°å”cxÿzCNæ~I/§qÜ"-Ý‡8VHþÂëº£|¢ÊÓÿ|&amp;óÙýà‡”¥lä1¯’aÆ_x000b_Ù"]^oÇee_x001b_8›we_x0003_{¡&lt; Éù@ÀUGþNI:Ý_x0017_5G×æ¼Ï-Î$</t>
  </si>
  <si>
    <t xml:space="preserve">žà+ö8_x0007_ïYÇþÓ_x001e_¬€g4ØFüöu{‚</t>
  </si>
  <si>
    <t xml:space="preserve">¿r_x001f_;½ƒ8w_x000e_g/ã¸_p~Òˆ›|¦+˜‹_x000e_pêë›×éÿî9›4êÛþ$­HØð·v°áèA§?üÛäa9GGá¦8há\k"_x0014_x6D~q?_x000c_ÿíQk_x000e_ÉÙV{«_x0008_É¦Ö›Ö×à§²Þ°†ÄÁÖ_x001a__x000e_&lt;þð_x0017_Œ¯]3îË¸Ó1ô¿1’qÝ_x001f_‡†Ä|Hre¨"óž_x000e_6E]Íy4W9¿éºþ„q°ž:jÄ?’;+¸=åíMÌSð£Êe#îÒ„f%x~</t>
  </si>
  <si>
    <t xml:space="preserve">²¢–2ßÏ/œGv”v3øq'Û%_x001c_œÛSœÆ_x001a_qÓúº€Yˆø</t>
  </si>
  <si>
    <t xml:space="preserve">Éu$;38ß(—³ØA&lt;1£ÝÐFœ8¯*¥_x001e_Ã¿#N‹…_x0016_â˜YÄEn÷aka_x0018_ù_x0002_“¬vaøuc_x0019_O¾‚õ0üa_x001c_ü‡Â*_x000e_þ¢¹Ìg˜&amp;œ)ì’¬_x0015_;;VPû‹ÆÌŽ_x0019_ÆüÆNL„ùÎ_x000b_Å„sor¹Ðß_x001f_ƒüœIºª_x0001_þX_x000b_§ˆF¼Ÿì_x001b__x001b_úôvUÈ_x0006__x000e_l[µP%pžpyU™äR™AÝ´0ß2¨‡_x0016_pjª«_x0016__x0002_8:_x0017_T3Ä#ì{6ôÑ^Nœ_x0006_þH_x001e_ {9ào</t>
  </si>
  <si>
    <t xml:space="preserve">j€‡öˆÎ</t>
  </si>
  <si>
    <t xml:space="preserve">ðcl²ã_x001d_ì[UÈjéÄq­/E_x000b__x000b_y_x0002_S¬~Ì§Ý‚q¢»[e-à.ÇY×˜‡ítøKækü _x001c_	_x0003_—ûxÜÏq·_x0019_Ÿ|jlIà²ÇÌb^×_x0005_¡_x0012_1!’½B)cÀwÞ-”†yŸ?49\¬[ä_x000b_!¿«¿6œ÷™Ó9àßã¡êjÛ</t>
  </si>
  <si>
    <t xml:space="preserve">y!+˜_x001f_%_x0007_Y]_x001f_</t>
  </si>
  <si>
    <t xml:space="preserve">´÷±ü‹y_x001c_¦Ë_x0019__x0016_Öá`ù_x0019_øcä—rŽ_x0005__x001c_–ì</t>
  </si>
  <si>
    <t xml:space="preserve">|_x0017__x001d_h_x0015__x0003_Ï·¬ý</t>
  </si>
  <si>
    <t xml:space="preserve">ÿS~²ŽzÒÿ_x0016_Ói</t>
  </si>
  <si>
    <t xml:space="preserve">ð¶:ê²_x0006_~ƒŽÎÛú2}ÞGSˆ“¾°ê‹RàU</t>
  </si>
  <si>
    <t xml:space="preserve">ß_x000c_ƒopkø»ð÷àg</t>
  </si>
  <si>
    <t xml:space="preserve">O</t>
  </si>
  <si>
    <t xml:space="preserve">_x000f__x0002__c¸i8_x001d_É§qûâb_x0019_ühì»ÔÞs1Ùb¥v¥Žé_x0010_SäÈPÒ˜L$ë‡N‡_x001e_—¥ù_x0010_:_x0017_J_x0016__x0002_ï÷£P¶P"¾|˜óÐ.0.Ü_x0016_Ý–y3Ú:oéÍ¼&gt;'Ûð_x001f_•ƒµ_x000c_¬|]ï(›l-?¡÷[/^ˆ·X&gt;`¾ëýâ9_ß_x0013_%d_x0015_æÇ\+²à_x0017_éÆü(IèÔƒßg˜ÓT£Î½/õ7êP“è[_x001a_õü…ì_x001d_6ÖM</t>
  </si>
  <si>
    <t xml:space="preserve">ñŒq ë‡¿	/_x0001_ß^Ü™¸_x0011_Œ_x001b__9.</t>
  </si>
  <si>
    <t xml:space="preserve">É9±{b'Q{OÄdáu]"æ#æí^_x0011_ÊÎãÛ</t>
  </si>
  <si>
    <t xml:space="preserve">t4tŠÚ_x001b__x001b_Z_x0017_ZOò-’?‘_x0014_¡=¡ó$k„.…^_x000b_¡ž??óF¼kž3¯ln³”y_x0007_buFó%ïSÃœ_x0010_½ç2•Ã†]~L–RïR;._x0008_G_x0002_ïº¥˜'À_x0003_ÕJL_x0016_ÇÃÐß—Š_x0007_aàWÏ_x0010_7Âðû|-î&lt;&amp;ªKð~”S+U%úŸ_x0003_ö(_x0007_çr-]Ì þ÷c_x001d_Ï|_x001e_¥”_x001a_õÞ_x0017_eo…ø÷Žp=«</t>
  </si>
  <si>
    <t xml:space="preserve">x3b»Å_x0015_¢v/‰)_x0012_›™Ú=fpÌpzÿ%ÔÞ·Bà1?_x001a_ºDí</t>
  </si>
  <si>
    <t xml:space="preserve">‡¾_x000b_­ ™+4+ô_x0019_Éô¡©¡OI¾_x0011_š_x001b_šM²hhCh7É t"”P6±ýŠ÷ÿtÌRÉœãyð_x001e_cºCoÓ—¸þaƒÝÌ_x0001_NÑXuK!^ÿ¡¼Îøå‹h¼Cà_x0001__x0015__x001b_Drðäˆµ"»_x0005_»¶½8_x001d_†?&amp;µ_x0018__x001b_F^È‡_x0002_üx³d!ÕV ïrƒ</t>
  </si>
  <si>
    <t xml:space="preserve">?\:ýˆë±·ëÎ&amp;@_x001e_NoàGôHKºÎö^_x0006_‰s œ`^¶&gt;1ùb_£ö/_x000c_ÅÄ”_x0003_Oqhoè4µ#?µo_x0006_·wRh_x0018_É$¡1¡¾</t>
  </si>
  <si>
    <t xml:space="preserve">Ç…_x0006_’L_x001b_ú*4…d&gt;êŸ_x001f_I:¡#¡_x0007_eQ×’›çW“‰óz›™_x0017_œÏªÍ_x0011_æ]y ‡3&gt;b:šŸ¨ÛùÉnèÏgˆ:£FcŸ—©_x0015_x\þ_x0011_ïHðhý&amp;’Ëö_x0016_pz¦ˆÌ_x0016_âMéÄô0ò½ÊŠ5à…‘Sä~_x000b_û©²‘ï´×™®ß¤ÿ=£û_x0018_ðÛ¯×í˜ïæ}§‘~ó¯6«#_x001c__x0007_ibu_x0004_O_x0006_­ó¯©ý;BíczRûË‡Žq;r†_x0016_„_x0016_‘L_x001e_ú</t>
  </si>
  <si>
    <t xml:space="preserve">4œäÓ²£C_x0003_H&gt;+;–ÛŸžæ_x0003_ú'/µ#I_x0015_:Ì¿ën²òþ×Ùd`~•6&amp;%çßÖ5÷L_x0016_Øwæçk&gt;¦~€_x001e_ŸAßÔ°cÚ½_x001c_ø5¥v ¾R\uU	ôÇ%æµÉ/kIœ_[Ä#Ñœä_x000e_‘Oöµp¾_x0017_U]_x0005_ã5Øˆ_x000b_npºhèƒWt_Z_x000b_à»ÿÂŒ#Y^_x0017_7ÀékCçhVú&gt;Nd“Ç</t>
  </si>
  <si>
    <t xml:space="preserve">ð'ä</t>
  </si>
  <si>
    <t xml:space="preserve">ï yP6æ2óÒ_x0018_Ê_x001c_SšdñÐ¡½Ôž×BÓC_|XvLèc’Ii&gt;Œ!™)4?´d_x0011_ºo?IŸæ’_x0010_òŠÓsÞp[Ò_x0010_çje’»ÈGnBûA_x001e_Î«½Éyµ/û!™_x0019_O{_x0016_éut~aÝöu\</t>
  </si>
  <si>
    <t xml:space="preserve">Ü…™öÛ_x000e_ô÷Û¤}"_x001f_m„ÚÍ8é}ÈJG&lt;w'é</t>
  </si>
  <si>
    <t xml:space="preserve">ˆG5³÷ÚÐ“žÚýx_Éª÷kä›$7Ÿ2ž'òDQŸ~€æ_x0003_p3ú8m5üˆ…ÔÌ§÷u¸ŠÕ_x000c_&lt;_x0005_1_x0007_bgÒ&lt;Ø_x0015_êÅç[ýÐÝÐ_x001b_àm</t>
  </si>
  <si>
    <t xml:space="preserve">­</t>
  </si>
  <si>
    <t xml:space="preserve">mãù&gt;+4+*gò¸¯_x000e_m!Y6´+ô_x0017_ÉÊ¡‹¼ÿµ4É¸½-LR÷Mžÿÿ˜ü¯´¿¾yh²³~tƒóŒµ9Êyµ9iŸ„ßóîÁ¸Þ</t>
  </si>
  <si>
    <t xml:space="preserve">u!_x0003_œÌ=Î8</t>
  </si>
  <si>
    <t xml:space="preserve">|¹rÎ</t>
  </si>
  <si>
    <t xml:space="preserve">æ;5Î9®§Ûàôäù</t>
  </si>
  <si>
    <t xml:space="preserve">u_x001a__x0003_¼Ï_x0011_Z1~ø5ÝÛÔä¼Õuœ/[Êl3'I¦7sÍ|Ä_x0019_©ŸÓ}í_x0002_¼ÿ_x0014__x0011_©ä^š_x0007_±4_x000f_vÅ‚§&lt;</t>
  </si>
  <si>
    <t xml:space="preserve">óv_x000f_…cª’</t>
  </si>
  <si>
    <t xml:space="preserve">_x0017_:_x0013_Jó ´)t”÷»¡_x0003_Ñv_ é…þàqo_x0010_ºÏç_#ó”ö|äE?áý¿yÌyÑõÍ#Î“®kî3ÏÐ;æ_x000e_¯‡Šæ"çq;Ô_x000f_ù}á&lt;Ú\Ô_x001f_ðûü­G™_x001e__x001a_&lt;Õí¨­´_èÖ&amp;DòŽ_x001e_hÚhÄUæšYœ¯»–Û[_x0006_|ÆœÇ|÷›8³Ÿóœ_x000b_˜õœw¾Yw3µIvpêkàZä =ä{š_x0007_³Ã•­¦àÝŒ½_x0012_û-Íƒ«¡¯bfS{ú…òÆ_x0008_ð_x0019_…®†Ò‡þ½ÏW_x000f_]_x000e_¥C{C_x000f_BÙIv"ý§X_x0008_óû6·«¦¹Åùâ5h¾#¼:7æ}5sÇ½²¹Ìyèå£|</t>
  </si>
  <si>
    <t xml:space="preserve">9Íç„1ÇÍ_x000b_|ìƒœ]Öìâ&lt;ð·Ìfsø_x0015_YšÆ_x0015_íŒ5{i­£½¿™»_x001a_z×QÎÏvÌ1óL_x0003_/"±_x001f_ŠÑïŽáü¡ýyø%ÈªÆüªd§s`ïä_x0017_	b;x)âJ0_K_x0018_+6?õÃÖPç˜¾Ô®A¡7cl¬ïP</t>
  </si>
  <si>
    <t xml:space="preserve">Öóº†Òr{?_x000c_eáýbx¨HŒ	%Ž'òï+üK^à¼ýòÿ’‰í7g¹_x000e_Ä7§8ßß5'8\›ß9ŸÜŽ¾¿4‡y}XÑö¡_ns{_x000f_™ûüý!þ_x001e_÷_x0001_ï^Ñ9ó8úý_x0003_îŸÄñ/a¶š_x0013__x001a_xc‹Ìr</t>
  </si>
  <si>
    <t xml:space="preserve">þöwMœ†Aèû°óÕ&lt;&gt;‡_x0017_„kX-h_x001e_¨ØlqÇ¨ý…cŽÇ_x001c_[¨uL7ðx…"1uIN_x000f_)^_x001f_3C:¦:ëI5cš†0~ðfBþñ?J´ï_x001f__x001e_ŸÄqV4^O£ïŸøÞÿnïýèøÝåy|€Ûý²=/åËÏ1Ï1_bÌ¯œß_x001f_¢yq•×ÓNÆ).b~æ|õ7Ì_x0012_æ	8AvYGœ_x000f_:¹_x001f__x0011_Q_x0005_äÝæ"½s#ÍƒÞq:ü_x001c_üJ1_x0003_b_x001b_Q?”Œ9_x0018_³›Ú÷&lt;4=f:É‹¡1_x0003_I^_x0008_}_x0012_ÓŸäýÐDæ»{õ}ïü_x000f_2ö_ï¹q¨Cô¾×^yß2f_x000f_ÛMeÌn–¥IþÅr_x0017_Û_x0013_/Û_x0003_yŽå_x000e_–oÓº_x0007_NVIZ_x0017_§5ê)¶0_x001e_Ia²¿ãs`_x001d_×_x0001_dŽŽÿMÚW€óÜ‰ôeø“óEù0îÉ!ª_x0007_ìæpS«+xøbWÅ5_x0003_o}ìšØQl÷6ˆ</t>
  </si>
  <si>
    <t xml:space="preserve">‡)¦xìßÔÞ11¹b/“ü</t>
  </si>
  <si>
    <t xml:space="preserve">¦Pì•_x0010_žÿò=þßò-ÚçNò{&amp;ÎK¼ïïÑuŠúö¢ÑõZÔlú—&lt;_x001a__x001d_Ç#Qyø_x0015_YÈlä:…‚f_x0003_ã|çîwyÌj®³ÎJû)ònR›¯¸žüwÝñ¶»Sû‘w3Ìi¥gu@µ°»+ð²ÜdÞš_x000b_a›õå–á™á</t>
  </si>
  <si>
    <t xml:space="preserve">ÌW_x001d_âý¡{Üî¸’±87&amp;Ç¤þ(_x0012_7&gt;ng_x000c_ê*~àº‰ÿ[nø—ÜÇûñ_x000f_fï+ï‰ñÙ_x0011_•;_¹ÎKûúvnÇ_x001a_óËÿ(Ws_x001d_H.:ç7±ü–ev³‚ëä³˜o¸Þ&gt;™ià?»¤‡²^Ð[{æ)µ÷{ç3_x001d_ƒsÓ_x001e_Ï¼2GUØFÜÿ¼Ì¯N	ÄUêÉ8’sÅ_x0016_±†õÏ«ÖoaäÝZÌ[&lt;ü_x0017_ó7m</t>
  </si>
  <si>
    <t xml:space="preserve">_x001f__x000f_'Äþû¹ÿ“Ü Qß²’åËÏ³še\ï_x0002_¹6:N¯Ê7¢ã_x0006_¹ú_x0015_™…Öñw&lt;Ÿ_x0013_Û—é_r!ë_x0011_/ÏûÔf_x0006_÷C=–y?æë&amp;_x0006_yy«1_x001a_yÊÅìYö0…&lt;õIÌ³™D½©&amp;2¯ä1ÙX€Çt“lG²–ì ó_x0008_Ä_x000f_Ö3/õ5ë†õa_x0018_ù‘_x001f_XÛâ/TÇj_x0011__x0007_œøylï½*_x0017_±œ_x001f_½žÿ_x001f_ß§'¹P£_x001e_h_x000e_¿oZóµ™_x0017_•sI¾ff›9ÿ%¿~E¦1³¸Ž_x0008_ã_x000b_= _x0015_µ_x0017_øDÉÍTÆ…x¢'p}üaÒ‡á7®§ßb=8µ³ÎéÃþ‘	</t>
  </si>
  <si>
    <t xml:space="preserve">y_x0007_ÉîêOíj"ºˆ_x0014__x0016_â\]™Wª§øLX_x0016_òÿ?_x0010__x0019_</t>
  </si>
  <si>
    <t xml:space="preserve">ø</t>
  </si>
  <si>
    <t xml:space="preserve">ˆ¹aä[¬c~ÊêVs«}_x001c_ò-´_x0005_¾³_x0014_fº™¦!¿dÜ~È/þë:Q&amp;Þ—ÜLãï“Ñû¢&gt;_x0010_ç3ò_x0005_Ü3ñ‘¨ŸJÐ“¹Žú_x001f_=‰õû—ò¹þÌŒ&amp;y_cüú¿ô0æù^w _x001b_€Ö‡NiP—6ÇV\—›Tiõ£€}ÙE¼FíÛm_x001d_²`_®°~bž­ut</t>
  </si>
  <si>
    <t xml:space="preserve">¾É©ÖÌ×[ßúÄzÀ&lt;•5-ðv§³JZ÷b‘_Ñ_x0002_¯÷cêï‘ôœGÑ~¤Ç³|_x0018_•ø|„N¼oÄ+×÷h~â}ïFçé_x001d_²—!oéÑæ_x0013_Þ¯ÿ-ÁspCj_x0006_¼"¯Ó~Þ_Ãî_x0019_ÉöÄ9=„õÆÃÑ}n™ne€k••Î;ø!–Øå_x001d_Ô_x0019_¥SU˜¯¸¹_x0018_!rQûoZ_x000f_¬%aä9Ÿ°&gt;_x000b_£Þ`ƒÕšýd3¬X_x001e_ï­§ÔnÛjÏ&lt;¥o[u™·4‹_x0015_²RÅ¡Îm„éÃûÌpÚcÀ·:Ü ŽÆáÃ¨ü€?_x001f_ÆŸ¿üþ_x001c_íK¨;_x001b_}ïÓz0ïS'õ æ÷ù“d_x0017_–_x0003_ÿCž Ù™ä_x001f_tžwÒà“_x0018_`_x0010_'=¨?âvo#{¢ž_x0006__x000f_hsæAuu&gt;_x0003_üÔRÎe_x0007_¸ËKU:_x001b_ùƒõä_x0002_^ß³ÄVö_x0013_æ_x0010_8_x0019_FÞß&gt;¶:XË</t>
  </si>
  <si>
    <t xml:space="preserve">_x0011__x0006_/ë~«_x0011_xÙ¬KVg’ßXXuÀ×f-²²a?Ô_x001f_›_x000e_¯¼ÇaÝŸíýC4_x000e_ïEe›WäáW&gt;ï•÷ÞOë_x0015_y`¿’=_x0003_»m_x000f_IäEíÊ=ÿ’½XîÔ_x001f_šÆÜÞžŒ[ö³~?jÿwb{j&gt;µ_x001f_8g]é¼{_x0001_ÿ€³C£&gt;å”=ÄiÌvwi_x001b_y_x0002__x0019_UUöÇ¦•_x001d_å)_x000b_ù_x0011_£Å‹0ÖE_x0011_1_x001f_|ŠVH€·9·h+RÑ÷o‹Î"­…&lt;}!_x000e_„ÿï÷ø…ú_x001f_uß[£ã°õ•ëÿþ_x001c_r‹înêjä‰tc¿ùÏQ{å'j_x000f_ìùQ¹Aw1ˆ‡ü@²:·³³A~ñ_x001a_ÝÑTÒˆ_x000f_´5_x0011_’‹É^2$gëf_x0006_y_x0014_#tu“C#_x000f_­_x0018_ÛûœU_x001a_8˜ÙÎtöËogaoõ§:</t>
  </si>
  <si>
    <t xml:space="preserve">ÿ»ôÙÏXH~Ë|mKEA¹ÈB¼ø¢_x0018_b!®¾Gô±_x001f_1J_x0004_Ö¿ßë{zŸjÑþ¯òŠ\_x0017_•ké=+Gß·ò+ïý_x001d_íSàåøV·çýê¥\Iö_¹h»â5êJÛ²k™~lZð–´a?Ï7Ô^Ô›ÎÎ÷™º)·{šnÄçÞX]›ë‘{ê€yÂ*èÂæ_x0008_â1Î_x0011_Ý›ýÆŠyÆ~£yQ_x0017_çƒ}ÑF\ì„jÎ~ÛÆj«B&gt;ÕRYXý</t>
  </si>
  <si>
    <t xml:space="preserve">à‡¬"á¯_x000f_Ñ9ÑØúw;VGÛ±ú¿ÚƒvÄ¿2&gt;Ë£_x0012_í_x0008_x¼ÚÐ_x001a_ý÷¸}ó¿È…´Ÿ9$_x0017_è–¼¯Í×-Ø&gt;~Ùî_x0019_ÔnØÉÓucS†ä_x0017_º¡_x0001_~ð_x0004_]×_x0014_ÖÀÁ«f²ózpÙOZU_x0017_7À•ÍªS_x001b_ð_x0018_ìvÖhÔ-õqêèd¬_x001f_ÿåŸ}*í›¨ÓÛ¡jØÈ·›)K©£_x0002_õ‰_x000b_D_x0017_jÿÑñß@ã_ççÎƒ—ý³†ú¥"w{îŸU¯Œob¿$öÇ¿eÛÿ¸þïqÿw%öË&lt;ê_x000f_ñJÌ!{/Ìó¡	÷Ë_x0017_ºA~Ù(]ÓäÖà‡-Çü°­´0ÀÓôu!sû#Yà€WgF_x001d__Oç_x001d_šÏö_x000e_òMz©¤6ê ¦ˆú2¹Hô3µäý«7ë_x001b_{ijªÁ;ú_x0001_ï_x000b_;I_x0002_q;í_x000f_</t>
  </si>
  <si>
    <t xml:space="preserve">Yöø¯}"qýo‰®ÿÿMn¢} ö+òçè¾ð“îÊþŸ—ýþRnˆÊµÑ~__x0015_íç…Ñy3ƒæ	â_x0014__x0013_u_x001d_SP_x0003_§¦_x0012_óÐµÓÊ&lt;¢ö_x001a_ý¦AÜõžC'-É¦Žf?c`?¶‘_òƒl®b$Îá_x0011_æ#úÝU:×p_x000e_þEç_x001a_Î»óÑsí\ô\;KçY·èu÷W®Ï_x0004_¿Ýi:×pîŠžsÿ¾þ$zþ}ÌçÝIºîüŠ&lt;AŸÃ®=Nç_x000e_ü«Çè\Áùsô_çL_æ«9_x0010__x001d_Ÿ]ÑqØBýö_x000e_÷Wâ~´&lt;:ŸfÐ¾QJƒç§²É¬ÁyS‚ãKgœ£ŒwšÂùÓù†úa‰ªe#ï._x0015_éwà3J_x0011_Õç’‘¾_x0006_KR3‰õµ$æsÖÓ^•¯~ž@ú_x001b_ø†þÑ_x0013_Yû›ä§Q‰ë_x0017_¤/áúyTÏ‚_x001c_ÅŸOüÏŸþ‡¼±G¤O_x0001_wàaT¿ºOú_x0013_ôª»¤7AŸº_x0011__x001d_¯K4&gt;_x001f_p?'öï1:‡Ûð|íÎór</t>
  </si>
  <si>
    <t xml:space="preserve">Í_x0017_¬Ï1´^À_x0007__x0014_¡}_x0013_ø§‹i_x001a_øÁcìÚŽ´aß</t>
  </si>
  <si>
    <t xml:space="preserve">5ÀëÎf_x0016_³Ýò²®_x001f_üÓ+Y.`ûû¥ÌL_x0012_öJ¦(_x000e_ÀK™‘ì_x0017_Ø_x0007__x0019_È.Xøÿ)_x0017_½ržì_x0003_Ø_x0011_éÈ&gt;˜_x001b_•°_x001f_Ò’0›å_x000c_¶_x0017_Ò_x001e__x000e_û(%×_x0014__x001e_¯D|‚¢ý|ôJè›_x0017_hþa^n‹®·1º_x0006_÷CAÉ _x000f_ç_x001d_'VsÝ’ZÅ&lt;&amp;WT„ù|&amp;Ùÿ8k_x0004_ý‘óP·Ò	z»^bJÓ(ÿjæ3ÎÐ9w··_x0019_y¡Þ·~_x0007_à¿úi‚%^‚Îà'</t>
  </si>
  <si>
    <t xml:space="preserve">¦Óõ2o_x001a_ãø_x0015_ðžy[/ä¶ó*º	:ìÞcÜ¢³QþÄÏåV¤ÿõTÎKøA¥wRÑs›Ú›_x0019_×º¼ó£N\çSØ_x001f_ý‡YËøVŽ_x0017_ös{ÈÓq‚ôŒcÙ.(ïã:_x001c_Ü¢Ïwxë˜÷/»w×ûñ§jz±.ò˜Ž3ÎÔ^ó_x0011_óH_x000f_1…9î•CU·{Ø	z¬:Æ|)%ì_x0011_ŒŸýšó‘NEÏÿ€æ_x0017_òY®›_Ý×\à_x001e_ñgÓÿ×</t>
  </si>
  <si>
    <t xml:space="preserve">n_x0005_¹_x0003_:Ÿ‚P¤</t>
  </si>
  <si>
    <t xml:space="preserve">ÉüÁŠ`½Ÿ ÓúÉ˜5›w‡žŸ {¸Ò{_x0013_y¤î&amp;w#µwƒiËøA_x0003_L~Ž;]”_x0005_lð›´Ps˜gã¡ªê„_x001c_ä_x0017__x001b_æ)Òt_x001e_\¢q¸iö»ÀÏ</t>
  </si>
  <si>
    <t xml:space="preserve">üØ _x0007_µ÷Y°:òs&lt;»_x0002_ñ_x0019_#	zBP&amp;R1HÐ¾_ Øç_x0001_ç+‘_x001f_¶¡››ù oÓø-Dž"}‚¼ÕL_x001e_7ŽÞg‰|Îy3_x0011__x001a__x0007_ä£ü¦ò;éi_x001c_fÚÏœ¹_x000e_ê¢$ÙÀýûÆ½N÷—£~ÎCÏ/_x001c_9_x001f_¹DÏ›_x0010_©_x001b_¯éù__x0006_*R‹Þ§ ÿ:ó5^p×yŸRû…{ß½Šü@3Ò@¿ÿÚTa_x001e_û&gt;&amp;7?¿¿&lt;£2Â¯¯_x001a_Ù=i_x001c_¾Sí+6øÀ69]è=V;_x0019_è|J k¬_x0015_ãLíðNø_x000b_i¾­</t>
  </si>
  <si>
    <t xml:space="preserve">ZDúÑó“DVFÖ_x0006_À«&lt;_x0010_Üó#¹ÚoFß/wû2_fw_x000f_ã=ýd:»}éyÈw©A²_x001b_}_x0003_|˜–òJFÏ{]¹Ìã1Ní±DØ£_x0019_W¿›³_ã¼­C3¨/ü¾žï_x0017_¥ÿ	ö_x0007_Éè¹_x001f__x0007_y"ÀA½í_x000f_</t>
  </si>
  <si>
    <t xml:space="preserve">zúà[ìì_x0003_'} [Þ+í‚—þkw_x0001_=ož©ÁxGˆ·¢~ ¥IÊù6ÕäNÎÛ{(‹ÛÈKë¦_x0016_ØŸS?_x0014_°[9_x0019_x_x001d_ÌÔ·©_x001f_bÍS_x0003_œ¥äÞßÌ“˜6˜Ë&lt;·</t>
  </si>
  <si>
    <t xml:space="preserve">ƒ»A.æ‹|—qRßñBþ=ê÷zn6_x000f_yÛ{MÆ™_x001a_mbÜ*_x0006_ñ®´_x001c_ïªcî2_x001e_L}¹ùBîÊÂ6òqÚ«éö_x0010_Žû×f¼tåŒÓ§éù%Í_x001d_ÆmÆóoÒÿç	Ö_x0007_§i¾w	ÒEÊ`_x001d_øÕ_x0019_§2·wÏÛJß¿å^tÏR»_x0017_›zn_x0007_ƒ8ã_x001b_œgR›þ'+Ç_x000f_N_x0019_ä‹¶G˜ß&amp;‰z›ù_x001f_&gt; öƒ·æM»_x0019_ã¢Wt¦kÄ‰bÍcSŸþ/—Ê¿Oí*_x001c_l</t>
  </si>
  <si>
    <t xml:space="preserve">n1îcÎˆCó ›¯ƒ4t}É]Ë8yÉÝuŒ_x0007__x0006_ÜåÚô»¦æ_x0019_ï#9ÉÏ5ûØ¯;ZÞäúíìª¢]—Çÿ_x0017_æùñì_x001d_ðv_x0001_‡_x001a_¼i•Ìëî{ô?ù½¼&gt;x)K_x0004_»ƒgô¼~Á›‘_x0008_=¿‘_†ñ\7»#_x0019_Wîº™ê"?ð_x0013__x001a_ï€ã)W8®_x0012_GÏMŒol¢3?Aï”oØ_x0016_·RÝìÞ&lt;ÿoÙ»IvµW9å©ßç8Ouqº¯½	¹È7Õžç_x0017_ð€{y4HCý&gt;</t>
  </si>
  <si>
    <t xml:space="preserve">(_x001d_©AÏïé»A&amp;ÆoŸâ</t>
  </si>
  <si>
    <t xml:space="preserve">¢þ¿of¸«—fŠ0&gt;Tõ(ŽW_x0019_ |Òÿåg&lt;™_x0004_F_x0005_6ê_x0015_[©Ùœ—}N_x0015_q_x001e_"?Ð¾ë Oç²S˜íÛ	æ]Æolæµñ=_x000f_x»Ç‚´ôüÁÁ[‘ê$çú_x0002_—æCfï</t>
  </si>
  <si>
    <t xml:space="preserve">ã_x0018__x0017_s2&gt;ÝbSÍmOýÖÒ¼`œ'i_x000e_r¼§ ùžýª1ª§=’Ú;I`|‰&lt;v;ç-j÷5[ëU¬ÇÕásx³™Ì¸›_x0003_½1&gt;pØKÑzOIíî_x001e_äˆ¸$7ù‚&amp;ôü¦žò“!_Ï-Î&lt;÷§hß™jP×•ˆÃU+Š_U&amp;ŠOÔF-gž£_U_x001e_æ_x0001_ke¯aœxíLÕð3ÏÖc8/ì¡9ÈøÔK¼þ§Ñö§§ç~Hë?žäuX0‚ú¶7Ò/Ç¸ñ½˜Ÿ&lt;›»Ó_x0005_/À*Ó€qÈºEñ§Ê›Ó_x001c_WšAã|è×í¶Ì_x0007_°ÌN£_x0017_Qû?s_x001e_ëŠ4&gt;)h¼_x0014_õ_Y7«_x0007__x001e_Ò?½‡Ì_x0007__x001b_	®_x0004_y·_x001c_ÄE_x001a_Ì_x001e_</t>
  </si>
  <si>
    <t xml:space="preserve">	v×Ó;æ_x000f__x0007_þ³»Ñû’æA57_x0005_ã*ž1cÜiìSn]_x0003_&lt;®DÜ­jq™ÃKcÉ®Žk_x0019_–q´NÃ	áÂaê_x0017_+‹Hg!¿ò¼üL$è_x001f_U]ÎÓëîTæ|_x0005_‡Æ_x0011_qÑ«t.`œ_x000f_›y.x „IÆ8‘…Én½Bï_x001f_ãÌÕ¥IN´Ÿ;_x001b_©]ÅìÏ¸Îþ´ªÆ|_x0016_—bˆkJÏ7®pø8É·Âß†wÇ¡.v™õ}_x0018_y`ÍeQ_x0001_þ¹´œ‡eœ_x000c__x001a_ó3Öì1Ù©__x001e_š_x001f_Üû$›¥ÌCû–¹g€¯ùÌ±Ù_ŸÕ_x0019_¤ókð_x001d_\q~tÀ_x0013_8Žõ‹sª6ãÞÌŽí_x001e_W_x0004_ùrq×ã&amp;’¼_x0014_×;Ü9_x000e_õ–</t>
  </si>
  <si>
    <t xml:space="preserve">­^ì7¹ ¶Y¨ß¬P¯šÜùÍÁú</t>
  </si>
  <si>
    <t xml:space="preserve">A32_x001b_=÷©Ùê¦¤~þÝ¬pÓBÏ0_x0017_iŒÉ~pÞb¿~J§_x000b_óP_x000e_°/:»¨ýÅíÏ™_x0007_é¦z×_x0019_I×Ãc_x001b_Åe¥ç^ŽÝ_x001d_÷_x0011_ÉåqõÃ†ž?.\Ôª_x0015_NÐû­	b8=ÿ©_x001c_¢æpÞÐ4g_x000e_=¿°ÙÈñê4î_x0011__x0017_úÅ9³ÎÍç"é¤éi`ÿ_x0015_àç§rÚiØÑ£ìk_x000e_pÿ=Ÿû!ÝÏYNrzìûq%b_x0013_ô½ØCqÃH®k_x0014_®LÏ_x001f__x001b_~“ýd›¬þâc_x000b_|t_x001d_Ô ™ ×ÑïPçŽö_x0017_¦ö_x0017_ro1Þÿ_x001d_³Å…žU€4µþÐ—œBdó$è¢Î]—äj;³ÎB²M§	µ»–½ÅyFòRìqmé¹1qiÂ?Pû“‡_x0007_†'Ç¡Þ±ƒõU_x0018_u_x001f_ç_x0004_òì²«)ê´_x0004_ÏÁgì_x0007_´h]”¡ç‡H¯_x0004__x001e_s_x0002_ƒïâó‹´çS?k‡×ù‡ÎNæ#ÊâôÔ°+.Øõ4êU÷ÚÕ5ôå‰q¡ðEzî¶¸wÂ%ãov œ‘žÛÀºje³_x0012_ôm±D_x0002_¡?’Àk*î\t¿ÝšZÜçŠ›Áë_x001a_ÝïÀËÝÆ¤p7Ñç3HÃÀ:{è_x0014_c~ÙÅNz&gt;¦:™_x0018_÷õ3'‡þY!¼8&lt;‚žÛ0¼%¼3_x000e_õ®å8Ïç¤ÕMŒ±p&gt;_x0015_RšúýWUÕž¥_x0012_ô</t>
  </si>
  <si>
    <t xml:space="preserve">§±Æþ´ÝÔtWBŸu»x{iþ</t>
  </si>
  <si>
    <t xml:space="preserve">qózKI®5•™ß÷Mš_x001f_+è=V’=¼Ç‘dG_x0001_¯s„þÊ_x0017_s˜žÏõLÂµ­2È+²:Z5Iv´NZ_x0007_Ãˆ§]_x0015_—-àß4PS¨ß3Ûcí“ôü"úwæhHó_x000e_úÍ_x0017_^AæÉ.î-õ|àÍ»+Ýa.ð_x000b__x000b_»E°ÿ˜”.øÕ+™Bn_x001d_º®cÊ»ài®B_x0012_8¶_x000b_¬_x0017_ÖŒ0ò&lt;Ó‹Õaø³›‹üðËˆJ²0í;_x0005_T_µ›ž_ÏÞc_x0003__l#iB8îº­¼ïè÷íü?ý2&gt;øÁ•ô²E`çðpþÏ¤7_x0001_Îæt÷€_x000b_&lt;Ìƒ.ð’Ïš›.ê|÷˜SnaØ/b€Hb¡n¸‡HFã]^l_x0010_íHž_x0013_Ý¤#À§5D_x0001_‡i íÒ!ZwÙi„7jÔÉ|é]¦ÿýÌà× s'¿ÿ‰ÿ&amp;ÉÜÞXï#_x000f_xµù¼€Þ§™_x001b_ç</t>
  </si>
  <si>
    <t xml:space="preserve">ð`_x0007_ô÷þD]!ÏOè:p;0¯Æ@ñHô§çU_x0013_»D[_x000b_õ;_x0017_ÄWt}OŒ’ï_x0008_ì;céù	_x001a_U_x0013_¨×_x0010_¦_x001f_ó_x0011_+ïSï4õçWþu¿6=·“ÿ“ß™úa4ýû=úÿ¤Þ&lt;ï°‡&lt;þ“\×–ßÓþ_x0012_º/§WÛ_x0007_~ý&gt;7•ßÃG&gt;Új)¨Ÿ_x0011_­Ø_x001f__x0004_™[ß&amp;­Ú#P·tI¡.ïmg_x0002_ûÓF›m´÷&amp;èo½_x001b_žKÏÉ_x001b_ˆà_x0010_ýOÒ pðˆdF¿Ÿÿ_x0011_ëÁ%ýÖô¼ÙÞhÿ_x001a_]?ô2_x0004_ÕPWà_x0015_`_x001c_ùO½ƒ&gt;ðûÏÉÆêM	^ºâ</t>
  </si>
  <si>
    <t xml:space="preserve">x_x0006_ãd1uÞ'¤Æ¨Å_x0012_y‚ƒíU4ïž:</t>
  </si>
  <si>
    <t xml:space="preserve">Øï_x001b_q»º{èù_x0007_ý[~Iðt_x0004_[‚Ž_x0001_øÛF_x0004_HNõÿöŸÐç÷½©þA’EüÔMŸoô{_x0006_ÀK¿ï_x001d_\Àý~‹`_x0016_ì_x0017_Òþ¿ÞT_x001d_W)_x0015_ô Ã</t>
  </si>
  <si>
    <t xml:space="preserve">øc»TŒÝ_x001a_u8vŒSÙ†¢_x0004_ûå</t>
  </si>
  <si>
    <t xml:space="preserve">xž_x0007_ž“¡ô&lt;ðdUT‰\DÝPp‚4r²ÃI_x000f_</t>
  </si>
  <si>
    <t xml:space="preserve">J²´¿—Þ„ÎW?[P!@ÿL$_x0005_¼öçƒâd/e_x0008_Ö_x0005_OÁc`Ÿ±OSûòÚßÙ¨.b/³c3È~ng°¡_x0007_üÃüG}Ì|ÎOÙîö²Ò¸_x001e__x0008_ö_x0005_u¡÷F:Fž1_x000f_Á`)óOè $É°¿Ó¿AýŸÇ¿êç§ûfúµƒ1$s_x0004_+ƒ{|ß·Á_x0003_’‹âLø2í¿9Â½Â¥iÿ_x0019__x001d_&gt;_x001d_þ!ŽÞÇjoÅ‡/–^ì_x000e_#¿ó_x0002_ŸCŸËŒ_x001c_o_x001d_¬®©'4/ßµïÚ_x0007__x0015_Îù_x001b_ÎW6â´#t6Ú×SéKº_x0015_É¶úm_x0003_\™[z€©Nû¿O+_x0012_ù_x000f_ƒÍ›lÿ¦_x000e__x000f_</t>
  </si>
  <si>
    <t xml:space="preserve">·¡ç_x0016_	O_x000e_w§çö_x0008__x001f__x000f_o‰_x0003_ÞQÄ*NÏmgm¶FÑ9ø·ÕJd¡uqHÔ—_x0017_</t>
  </si>
  <si>
    <t xml:space="preserve">ä¿¼¯Jð¾4Çþœú«’“‘ó•¥~Ã</t>
  </si>
  <si>
    <t xml:space="preserve"> ç_x001e_Ô]ØŸZÂ¬çøs_x0007_Ú_x0011_ç5×TraG_x001c_1C_x0018_Ÿwhø</t>
  </si>
  <si>
    <t xml:space="preserve">+DÏù0ü&lt;œ_x0003_ù»á´V.zÞÁpEË</t>
  </si>
  <si>
    <t xml:space="preserve">_x0003_Ÿj–Õ®gY™Åq’Ø!ºÓó_x001b_ÈTj_x0008_â_x000b_*l£~·s×Çp]žýÓÚ_x001c_`ýr&lt;éíÐ;÷›~ìwHæ®g¼ãRîe_x0017_üi]­|Ü®XëwëX_x0018_x_x0010_?XëI–µ¶Y_x001b_Hv¶žZgÂ¨ë®#Šs^í)1_x001d_q_x001e_yJv§uÒI]Qi¨ÿÏØ³_x001c_à²MÓµØ?Ü×dg{ëŠ™æ‚§1Æ½ÁxÕmÝ·¼¬.ê]_x001b_{†öäò"éwˆ£õâ¼_x0006_¢°¼EïSA¤–G-ÔÛ••Oø_x001c_œ&amp;ë_x000b_¬Ólê`ü'ÕW"/ºˆ]ž¿ÇþÄ_x0001_/ë</t>
  </si>
  <si>
    <t xml:space="preserve">Òû</t>
  </si>
  <si>
    <t xml:space="preserve">Ó8¯4õ_x0019_Ç·Š›Ú_x0003_nõbÒ‡ëºàUÜÈ|_x0003_Y¼›Þ:_x0017_~Ÿ:v_x000f_ú}_ÒïÂ$Ë©ƒ*9É²j_x001d_Ÿ÷uè_x001a_ëq¥*d£î7·=ÌF=POZ7Oè¾5¶ã‡°º“Jƒ‡ù/ÝÛ´¥ç'uWq?ïwg0þ|e¯¸™Ú;Ò{ŸíóyÞx_ÃNpÊ1_x001f_AÈIÂ¸ÇOì­ÎBZw§ì¹Œÿ`odiK'_x000b_ãàÿAú$êy_x001d_}A¯ãüý¬æ_x0002_Í·_x0015_ºŠ)IÏíLv_x000e_pk;¹_x0005_=Ô‰Uôòøgè¹»¼•~#Ú/Ÿ{×üQ_x001e_øuîûãaÇÑIŽ&lt;³&lt;f_x0019_çÙ$7Ÿs_x001e_áU=ˆãçOéüžCÿ[À</t>
  </si>
  <si>
    <t xml:space="preserve">åùTŸ4=è_x0013_“È®kAóx¿é_x0018_ÅãþŠñµCîi÷2}¾Æíá5¥çV÷rùçé=V{ã|œÏg½­~gzÛÞïþ_x000f_~™ÏÝmtÿVšŸËØ^ká¢®o‚‰g=~¨±Ü÷éû/Hß_x0018_Ar/Ù_x0011_[Hæq/¹À]ïëÖòÚÓs_x0016_¸_x0003_™'c‚ÛÜkG×3Ý¶Þ{$O¸_x000b_˜Ï&amp;§wÅÛN×_x0015_½üŒ¿ßËkèç§÷ØbÆ3_x000e_ú_x001c_ÓÕÝ@ÿ;ÈTåùÚŒô…8Ï.Á4e»ñ¹iDß×5ù_x0018_w{_x0018_i À_x000f_ÿÅÌr_sÉüÂú÷yó½ûœîûË¬e_x001c_ô¤î~7®ßvŸ¹¨[káÆ2žül·Ÿ_x0007_|ƒ’æéLß'7¿_x001a_ÔAm ½_x0008_øÁ]ôGlŸ• 'î§þON;_x0017_üÂ©h}ÿ_x0002_½V7ä¼µ&amp;º_x0017_çGŽÖ_x0013_X_x001f_þNÏ3È§&gt;¥¿7À	IoŽ0nJœù›ö _x0004_ÝŽVâ8_x0003_ž¬^ŒSž…æ</t>
  </si>
  <si>
    <t xml:space="preserve">ò¨¶“¾Œ&lt;_x0001_Î_x0013_Ýšþ_:+4â=ÛÝ4ôäßíªú_x0002_â\¶Ï|îûíÊú&gt;É‹vKÚk_x0013_tJg(Û9eèwˆ¯µtÎêÆôù4Ò;‘opÊ)Ë8¾J·075ôÓÉ_x0006_|¥_x0005_É_x001a_ñÅ“vM</t>
  </si>
  <si>
    <t xml:space="preserve">_x001c_°_x0019_v::Õ_x0016_ö_x001e_æ_x000b_/mát¦ç§³{1oö_x0013_ÕÖiB×÷U+æI_x001e_åÓÎ@v_x0001_xÔCöW\ç×ØÞæ|J÷'»o_x0005_¿7øè_x0013_èl_x0018_£_x0011_ÏmGïW‡Þãc²Ë_x0016_Óçž½Èé‹ø„Ý‰ù+_x000f_ª°ƒ|Ÿy*•_x0003_üÍ!ê¢</t>
  </si>
  <si>
    <t xml:space="preserve">ÞÂŽj_x0017_ÛËMÔZÆ#l¬V2ßw[µÁ&gt;Bëv :Ä~Ü…ê™ý€®_x000f_©·˜÷0•ÝÚ	è9åìo_x001c_ÄMGÙ÷œetÑîË¼ïÇ•çHø[T</t>
  </si>
  <si>
    <t xml:space="preserve">_x0007_yÊ=Ô_x0001_æG-¯fÙ{éò©žör’ÿÈê\WwL†ì^t½[_x0016_b&gt;êc²(×“&amp;SÆnËþÌ–öÇô}U5†ëí&gt;R[Hƒ¥õEï…8Ô_x0005_årûv¨ƒºøIê)×Å6W_x001b_íóô»’j_x0010_ã­&gt;”•˜×z¦Ìb£Ž±¹¼Â¸‹a¹›qg_x000b_Èu*)ì1¹žë`+ÉíìO_x001b_ /fCv»Lc£¾4</t>
  </si>
  <si>
    <t xml:space="preserve">ýª_x0015_][ÔŽñQ¿?ø±›øåƒ¡àOòÊûkà¿sÓz_x001d_i]–3™Ý–´&gt;jëæf_x0016_ÍÛ_x000e_Î·_x001a_xÔ[í»_x000e_âL¥íjÌ¿¹CfþÎþê_x000b_ûg_x001b_øŸ0ßtM5Œù¢›ª9ìOí¦6ÙÇèù£è~Ôý|£þa~ø_x000f_üÊ¤I_x0017_k˜ÿÐ_x0007_C#ï{_x000f_~«z.øO6ÐºÚ‡ýÉIj€ßÌy[#Žö¡=1jÇ_x0016_qÊÑ¸íS·_x0018_Ÿq©:Iã– —Ð5ÆÿG•‘çÏQ_x0015_ÃýýHÕãy×þˆù'óûé_x0002_øoºz-X/žâ~àí£öï4ãÈ¢ƒ=¿—ÎlZZ_x0019_àÖ·£ù»æíoö</t>
  </si>
  <si>
    <t xml:space="preserve">_x0007_ñø_x000e_öpg_x000c_ç£6uê“Ìe7 ÷_x0001_.T_x001f_‡q_x0014_í_x0019_NO^O[™Ÿt¤}ñÓÖÛ9õ_x000f_ô_x001e_¿zSü_x000b_¤§5öŠ°&gt;þ£;ÈÛNÏÏêîuS€×‹öù_x001a_ôüKz_x001c_Ûoiu_x000e_ÆYoç_x000c_×È_x001f_zhçÒ_x001d_ð_x0007_Þq6Ðÿ­²_x001f_;ð›m·óë_x001d_t}Ã~‡÷‹&lt;Î0šîoèlÕˆ¯Ow’s\÷oï3•_x000f_}¼˜__x0005_ñ_x000b_o‰·×_x0003_ÏIaÒïaGÍv—Ã¾4y\ð²d _x000b_çCg]öÉ_x0004_}‘ö_x0017_ÄÏ¾qnhÄKç9Ï_x0018_'m—““lÍ_x0004_ý_x001a_í›¨ghD'ãSýq_x0006_óØ¥¦ý_x0016_~Ñ_x0003_¤_x001f_'c}u6ãOÌõrû	Ôþ°·ÞC&lt;éˆÛÒsHvu“3Ô_x0003_:¯já_x001c_7¥™7£¼¹oÀPÌœ1]è}bè$„ÿ§!õ_x001b_ü£Ì»Ì_x0013_ñ3Ùˆ?=1'\ðƒÄ5_x0018_ï"n±Œyßr_x0007_*xÂq¤_x001f_|ðA¦ò»úI¨?nxíý;à±ójø;è½lÒ¿«zàkjæç¯±[Àëæ‚ïçmæ›_x001b_ë~èM§ÿ=êîóN¹àñ)Àñª÷¼ž_x001c_—Zìmò§Ðÿœöžù[è:o$_d_x0015_Í¿¾ÁH² È.óS_x0004_°ç_x001a_úËý'ô}[ÿ°Ÿ…®{û	~	’_x000f_i¾¬¡Ïë{iý7é</t>
  </si>
  <si>
    <t xml:space="preserve">‘_x001d_†ó´½WÓ·èúŠwÛ_Gò}ZW6ÝÒÿ4˜ƒ:þ`Sð_x001c_¼VÁÅ _x000f_øÂ‚»A_x0011_zî‚`Qÿ}® DÐîËoëO¢ÿŸIVd!æ•»à¥£ÿëàõ^P»2zS=ØÕ?¹</t>
  </si>
  <si>
    <t xml:space="preserve">™×æ*éWSèó‰ÔO‚î¯í—_x0008_À_x000f_øÂŸ_x0010_Ì ÿ«@ÏË_x001a_ÀO^˜ãd__x0004_å"ïÁN_x000b_*DÚ_x0006_à};ée¤ûËz­=ð©îr³yÕéÿ_x0016_»¯{_x000e_ë_x0011_™¼8æqyæ‚÷Åu7“_x001e_› “¸£Ý•$«»W™&amp;_x0015_YÓ‹èû¥Þ(¿"óÞe</t>
  </si>
  <si>
    <t xml:space="preserve">Àßù™_#(Ní¾å_x000f__x000b_†Âþ%+	~Ò¢ÁÆ¸/³ÌaS–ã_x0004__x0018_Äƒvš_x0012_nGúß\î$æ_x0015_©F»ÀMÖcO¸·øó%.˜Šþ¢ó_x001b_ü_x0019_™iu@_x001f__x001a_çzÌsÃ]ÉúN_x0011_ê?ð_x000b_¾Cëê.É1^g¿$õã_x001e_oßä#ï*ÏƒÌzŠÆ¹÷µ.Fk_x001b_õ_x0016__x001b_¹ž`»©Î&lt;Aà‘„_x001e_›Ã]Íz_x001a_x‚À“rŸ4-Ä•Rº‹˜_Å!{â:ë÷¹™ÿ¦Ÿ_x001b_öJRÿMp«3ÿÏr·›×ˆçåLÖ{ž»»™_x0007_(äìt¾§}2§&gt;¡‘g˜ƒV_x0013_âÐCMFŽSýdêr¼òyŸô?øy{DyMz¸#éù'ÌŽëÝ¦s&gt;ë[KY_x000f__x0005_o_x000b_ú)·»‡ýö¥H/=cÀO“È‹ÓØ}ÃKKïsÛžê_x0007_à±³‡y7®éžœ_x000f_QÅ_x001c_åz‹¾&amp;½_x000b_^éq¦(ó]L!</t>
  </si>
  <si>
    <t xml:space="preserve">_x0017_x_x0013__’^</t>
  </si>
  <si>
    <t xml:space="preserve">_x001e_’YÆ0ßÖ"S™yFÀ_x0007_‚}`£iåö&amp;¹N_x0014_ÄM_x000e_’¦ú)]ƒ_x000f__x0005_ãv‹ôeð_&gt;±Wp}Òug_x0017_C‚^¯›p&gt;V^³óœ}ú%xÍê™«&amp;_x000b_ý¾9í/¨‹jkþa_x001e_‹Î&amp;_x0015_ÇÓºÓ{â|êmÞ »–ô_x001a_Ú/5ÉaQ^q¦_x000c_×ÙO¥‘ªGŸÏ5_x0015_™_x0007_%³s˜ý™7œ_x0003__x001a_øCu`ÒÑ&gt;ù@_x000f_æ|”_x001c_´ß®Òð7ÿ`_x000e_‘Œ3;¸~Æ¥_x0011_xN×ñ4o“ÓÿUˆòs€/_x0002_&lt;_x0011_à@]O_x0003_s7ÊÓñ”Î²_x0004_ý^”W£«Iç–B|NegžÙ_x000f_¢|è_x000e_ãˆÃ$Èšö_x0014_ø_x001f_dZ»)Éü•qÌ®Š™_x001c_¯üQôW¿‘ý_x0005_¼}à_x0010_-'	¼†Í¢›‚¿æ†_x0018_¥H_x0013_Ñ%åru™ä'ò</t>
  </si>
  <si>
    <t xml:space="preserve">ë#Èœ6òò«_x0006_ŒÃ°DåqPÿÖÎí¼_x000e_ì¾	Ì_x0003_~\ÚÌû^—ô_x0018_àVœ_x0015_Ó_x0018_¯|ŒhÁx8</t>
  </si>
  <si>
    <t xml:space="preserve">„R°û•xS¡nÞˆ|ŒçZM_x0014_V_x001d_éy_x0003_E †‘Ü-º2nN!¹€qP_x0006_Ës*'â\2¿]Í_x0006_ÞmIÖoû¨«6ø¤c¨ýàMÞ*c8/¡”Ü¯_x001c_zïEâCú}‚öE_x0019_ÆW_x0002_oA_x000b_º&gt;o_x001d_–.É?­ÍŒß{Ãú•qØÊŠtª_x001e_ãÑ_x0004_Œ?~T| 6Ð}±r¥º…ü+y›ñ÷ÿP5œ/èù“Õk_x000e_êl+©ÕŒ«|^Vf½©”&lt;Äø(ãEGÆEÉ&amp;²s»vÑóâ_x0015_ðóG2Žä$«½LFŸÏ·º3nþ5ëgÆÓŠˆ¬Œ_x0003_8VT`\ ³âcî¿êr«zN÷ç§õwžžDÕâxÀPõØ†¹„_x001a_Ë¼ó]ä?</t>
  </si>
  <si>
    <t xml:space="preserve">qÉÙâ#zï_x0004_^dc\¡ÅÖ_x001c_ÆÓìg5‘é_x0015_pËJ0_x001e_[++¿\#ÛßDÞ“4_x000f_¢ýâÑïÞ¥ßO_x0017_uÔdä­Ê_x0019_Œç2Ë.ÎzC_x0005_{Ÿƒ8çIÕÂÙCïÓY±áï;Múï_x0016_zþe±ˆñ¢²‰¼Œg´ÐúZ_x001a_ú¿¶V_x0005_	ÿ‡²_x0012__x0018_7°¬õ—è/_x0013_ŸY~MÏŸgue|ø¬sŒCÞI_x0008_Õ›ñD&gt;U¿Ðïº:¯±?&gt;™³€ñüzÛ™5ò O«Ž_x000e_âÞ¾ZÊ8Ïñò_x000c_ãºÆÓ¼ƒÿa™µLV¤ß7µ_x0002_~þ[Ö#_x0001_üö¼Öqzœxë_x001f_Æ¯›dµ‘7è=îY§_x0018_ÿ´™ˆe&lt;òcâ_x0013_Æ÷hª?7ßÓ:¼ä4`&lt;­2Îe:	_x0012_tG;½Fžù×*Ÿ3ÏA¾Z1{_x0019_õÃ_x0004_ÑV]¢çýn—˜çïS?ç!_x0019_¶ÒÊ]ôœâÖ-1‘dM+\Á¸ ƒ_x0018_?í…õŒæK‚n-_x000c_ã_x001f_‚_x000f__x0001_øRÅMAÆû\­÷_x0019_Ä	_x000f_9ï˜Ñx_x001f_û_x000b_Æ·{¬ú;È«Ë­:ØÿØðKÏPoýŸ¢®&lt;ÎÆ²</t>
  </si>
  <si>
    <t xml:space="preserve">3_x0019_;Ù2)Ÿ½0–áœó¾ï³%Kö_x0019_%ZQ„_x0016_„_x001a_ËH˜|f4_x0006_Ù×±ï•_x0012__x0019_ù5…¦EE}‰¢úD£Rd+u¾ûºÏñûþz~ÃyÏûžç}žû¹·ëºh¬ç×_x0011_KèûÖx¯_x0004_ŽÆAž</t>
  </si>
  <si>
    <t xml:space="preserve">JÓØÍ«_x001f__x001c_¢û÷ú±&gt;A‘WÈº_x0015_uâïœß“yêNÒüÃ&gt;</t>
  </si>
  <si>
    <t xml:space="preserve">0_x0005__x0016_º~¾ñ-ò4_x0003_ô_x0012_ƒ¼X'Ô?é9ÚË÷_x0015_ú³_x0007_R¼_x0002_&gt;ŽaÁIñ</t>
  </si>
  <si>
    <t xml:space="preserve">ú_x0018_ý.â_x0013_ºþ_x0007_ïd0„Æ¹Þ8æ_x0001_œæ</t>
  </si>
  <si>
    <t xml:space="preserve">a¾ë5^^_x0004_&lt;®w=èJÿßÁoË|Ôyd?À_x001b_Vâç3Ê5“äp_x001e_Ï4sé„Bß÷&amp;_x0005_|¨ª­®å</t>
  </si>
  <si>
    <t xml:space="preserve">ÙDÃîî_x0016_Õ™_x001f_»¬_x0008_8Þ¼î¿</t>
  </si>
  <si>
    <t xml:space="preserve">’h_x001e_úøÍÄ2úþ+ÞYÖ]8Aû_x001f_üÂQ¯´èMÿ_x001e_øÍ™p’ß?Wäg‰wh¬Cvøµ'íb_x0007_ýä_x0012__x0013_¥È_x0007_8Cmóè\l£Ç_x001b_è_x001f_×R«5üìúr_x001a_óh</t>
  </si>
  <si>
    <t xml:space="preserve">_x0013_ë˜}Ip^@‡ä[?“ù²FøŠùLûÑúÊÆºð;Ó&gt;‹ê|ÿQ±Y€'/¶ï£þZq</t>
  </si>
  <si>
    <t xml:space="preserve">Ÿ_x000b_¾_x0010_åèùË:—º)_x0015_õ‰&lt;Öû^eVÛ¨Eßs¡&gt;Ü_x0014_UÞà\Í¡¸_x0002_}hŸ‹;8nn%_x001e_ŸKð	_x001d_åxô²Ÿ#ÎÑýŽúS™§ë3_x0006_ó3ó_x0017_²Ýº5ØÉv¯_x000f_Ý·_x0012_Ç³¥dKº‘Kh_x0007_}Û«¶^ê</t>
  </si>
  <si>
    <t xml:space="preserve">Ô	ÌŸö_x0011_z_x001f_5Í_x0015__x0003__x001d_ç¯TÄÀßøIöÕÀÛ5—cY?~_x001a_Åýw(ô/4‘Sé{Æ„=m_x0017_ì_x0017__x0015_ù¼Ú/ÊÐxOpDT—°c?‰Æ4n</t>
  </si>
  <si>
    <t xml:space="preserve">ªpŸÍ¥ ÂçZ/ò“g È</t>
  </si>
  <si>
    <t xml:space="preserve">%O_x001b_~V_x001d__x0007_ÝÌVt&gt;fÐý«éîf_x0011_ÍsŠû_x0012_iÌ_x001b_T</t>
  </si>
  <si>
    <t xml:space="preserve">zŽ"Š/¡—ÐGŒ”»%úgj°_x001e_ÎÎàš@_áâàª_x0008_Ñ¸-¨$;Ñøu</t>
  </si>
  <si>
    <t xml:space="preserve">Á‡ZAtç&gt;dñ4Çáiñø»‘3©[PG±W</t>
  </si>
  <si>
    <t xml:space="preserve">ò„É´_x001b_ûÐ:h¬{r=3UÍÓ¥iÌ—Å</t>
  </si>
  <si>
    <t xml:space="preserve">ýÐWéÜ_x0004_oJ®XÏù_x0002_!ÒäLô3</t>
  </si>
  <si>
    <t xml:space="preserve">!‡Kèv_x0008_ù_x0018_ý{MÑKfÒx·_x0018_%_á&gt;¯\¹_x0003_y_x0004_±•yz»Òn_x0003_Žó¼žÈý¶RW3y</t>
  </si>
  <si>
    <t xml:space="preserve">z¨#õ%ºŽ~£^HcCuLM ñª\«Ð'õ’¬¯.ÑûüFô•}é½'‰áœ?áw_x000e_N1î</t>
  </si>
  <si>
    <t xml:space="preserve">…y/êy_x0019_^çHTOŒ_x001c_Š</t>
  </si>
  <si>
    <t xml:space="preserve">_x000b_Óù_x0018_î_x0019_ù9TÊ¤‡+Eæ‡byrä=÷g_x0005_n˜Sê</t>
  </si>
  <si>
    <t xml:space="preserve">ís¼ú_x001a_A÷) S_x0019_ë&amp;KVSØï_x000b_d+þ;_¶`½¶6r\_x000f_»J«_x001b_:)¥‚éÁí&gt;íW¯†ÿ_x0003_Ý÷£È_x001d__x001e_òú</t>
  </si>
  <si>
    <t xml:space="preserve">"c"ÍPß</t>
  </si>
  <si>
    <t xml:space="preserve">'Ff†¢úth}¸C_x0008_~ÔQÆq_x001e_ÖÃ¸ïü¤z]_x000b_ZW¿ËE\oëM»_x001d_û¶‚œÆ¼%Íä_x0016_™EgÊêê_x0014_×iêñsì_x0013_NB‡¢Sp=˜</t>
  </si>
  <si>
    <t xml:space="preserve">¾r¯Š_B÷Ÿ_x0010_9_x0011_9E÷]_x0018_NŽ_x001c_¤û~_x0013_Z_x0019_6tß…¡GÃ5B1­ŒAŸÇËŒ¿Q´òWÑïïª_x0012_t_x0001_Ý¢¬¤àgU•Ù\ª*gKè:L£Õ_x000f_¾¨_x001f_ä+Œ_x0003_ìE^_x000b_êH‰bªx±7ÖïâEõã‘3‘Òôûû†kG^EAhbøn_x001a_Ÿ</t>
  </si>
  <si>
    <t xml:space="preserve">u_x0008_ÿÝ6ªûQ$_x0001_?±_x0019_Å_x001d__x0007_iþ_x000f_êáÆ§±Š¾È&lt;=]Tiü÷»r°j?H¶SåèïJj_x001f_×_x001b_&amp;¨ÎúW‰&gt;ƒÏ_x0014_Ö×NZo_x000f_ÓsäúÃ‚Ûb|ÝÞƒ4_x000f_KÃ]#_x0015_ÃQýyhk8î?'4(\;„8ý</t>
  </si>
  <si>
    <t xml:space="preserve">ó_x000b__x0018_æ_x0015_ 8Älæ&lt;åA=‚û™{ë†æ½_(&gt;_x0018_€&lt;ŽÚ®YB—è	ôï-uu³_x0005_ù_x000f_µE#o8I:Õ˜ý·á¢=CÃ½úŒ_x0013_k_x001d_y#r€ÞÃ½4_x000f_{é=œ_x000f__x001d__x0008_gÐ˜f.pŸ@‡8®_x001b_ü_x0003_À·Ö¦çØFÏsUÏb_x001c_T±~’ûÐ÷è_x000c_®_x0003_îÓÓóEõV=È„hl§_x001b_™#\G¨ª¡_x0017_µœÖ_x0003_ú_x0005_Fùíƒktÿ¢H?o_x0008_ÍCÅHV_x0004_¸ÃUaÉû _x0013_ãË£ÚÄqÖÀÏ£¾Ûˆü}è{Ýn¶1®²ªYÃ}Áè×Îgæñ¹&amp;_x001b_þ_x0012_E_x001a_Ó8‰"€</t>
  </si>
  <si>
    <t xml:space="preserve">4®UyZq&gt;õWù_x001d_ÝV_x0010_0OÕ_x0006_Ïùw‚#_x0012_ò_x0004_øj"_x0007_#»è}Äðèäw›bsVÃ_x001f_ˆáx_x001b_Wò_x0001_Ç_x001f_ÛÍ[:†CÞJŸ«D'Ä*_x001a_Ñ'&gt;'~ÿa4fêŽ_x0006_yè_x001d_d§àG?#“_x0014_x-›‹_x0005__x0002_|îy~ÝøÜe^"ãŽêy™^Z_x0004_v®È|£ÿ_x0003__x0006__x001e_v?}ÏMüïM&lt;f_x0005_ŠôVè_x0018_N_x0012_xÃKz¶Éâõ:Ú &lt;@·6ß3Þ¡_x0003_ããÃò€„_x001e__x000b_¢„Çh_x001d_4_x000c_V’]€NÖfßzØ_x001f_üw"1ž…bºþ6z·Q}«YÇë¯|ü~‰ŒŒê_x001b_ä§¡Ÿý·8žïD_x001c_¾ƒÖ_x0003_ÖA{ÝÀ_x0014_+ðÂ6ÖÇéþ-ä.Y@û ³X#ÆÑï_x001f__x001f_ü_x0013_&lt;Ìõõp°ÎƒßðšŸ‚¾_x0016_ºï^_x001d_Ë«¡_x001c_ø×eü~çóü^Ö¹Ü_x000f_ÿ3ã¿)~ãë&gt;ÔÏš_x0007_u_x000c_'_x0007_œH:Í$úü_x000b_ÔdÝ”Þÿ&amp;Ù“ùÚ&gt;_x0015_]%ô_x0007_RDŽèEó06H_x0014_‘}üÊ øÀC¿ûfšgòëã}èeÍ_x0012_Æ_x0003_üM¿7‡ûÉkDþ1†ÿ‹á_x0016_¢º8Ž_x001b_Û_x001e_Ç_x001d_&lt;§ÛÓžD}äšÆù1TµÕ?‘½(=ø9.ˆ	_x0012_~o:y?;ÀcB^ákô_x001c_ÿŠëÝÕŠ÷ßWáçˆêrñ&gt;÷_x0018_Îó_x0010_Ã_x0003_ü¢³_x0019__x0007_³ï¿8Ž‡ØÀü_x0008_´ßµoP_x0017_I¤_x0008_z_x000e_ÍÃ_x0014_•®ËÒßÇežÊ@žCn—àO}D_x001c__x0013_?_x0006_Àñ_x001f_Ž¯ûýÜÙ ®§wg\¿/†_x000b_Àº(0›h¼Ù‡_x000f_ž_x001a_à%þ¤ç_x0002_náGÅx½ú1s_x000f_ïÇvô_x000c_àI¬Èöi¥ÊÔÐS;Gç'Îã$¹S".í_x0016_×;ÄûRÁ;_x0014_ãÓøØüNßsS?_x0011_z}1~€˜þbL70ªï¤õSÈûs5ã_x000f_n!»€uó~ž÷åjÝ×4Ãþ&amp;;‰ºÎ&lt;5J7¦ñ=9YÁ_x001f_é£vè»èº|ò€kq]q0ç›Òm_x000b__x0007_þ÷Wí</t>
  </si>
  <si>
    <t xml:space="preserve">—_x0005_þ_û¨ƒ?_x0016_±¿Ú_x0012_ƒþ™±_x0016_ñJ_x0019_õ_x0010_÷ç&gt;¢G2_x001f_Æró_x0014_ëôæÛgYÿ:Ñýä&gt;B_x001f_²]é¦YäÓ*¸(ç‘¦p_x001e_éÅ[˜ŸFäg7v±_x0019_Å×¿m×¹M_x0016_~YrjiøÇ¶È­´Ð¹®ÉºÖÿ1Ó¹Ž¶Xžá~¾ßT</t>
  </si>
  <si>
    <t xml:space="preserve">ã±gš~Ü_x0017_µÛ®rëÐ/ïZ¥"~Æ_x0016_º¥ôw_x000f_[Ù%ðõ3X7w¹&lt;¯r‘wR-ù½fš{9µš~7òxM]Ô_x000b_è#²_x001b_]Ž…žs‚ƒ&gt;ÄW&amp;›ë¤Çds}@A/â^æ_x000b_È6ýùþ‹ì_x0014_®‡Ör»ÓüûW»—P‡¶åÝ-Ü¯—oWÐç&lt;5__x0003_×ö_x0002_­_x001f_œC_x001b_ÍDÖ—^l§º\ú\%÷‡ƒ®û1»ÕÍ§q`\_x001f_ýšÙÂzá;Teº_x0016_øäw_x000c_ôb˜uÜ‡¹Ü¾ÈÏŸàJ_x001c_x;¿µo¹Õ4&gt;oÛ9ŸÆÚö_x0013_{Ô@×o¬˜_x0012_@ÿ©”_x0004_Ït;yC‚7ÔQ´zÆ_x0019_UŽñ}%ê_x000e_®GOWßr|\SÖŒk_x000b_º	xW_x0014__x000b_ð@5—_Ë$ÔåT_x0017_:`+Ý‚ñD­´åzi¡ªÂv¾“Ú¬w?_x0018_ô_x0015_=Àw._x000e__x000b_è t’çe</t>
  </si>
  <si>
    <t xml:space="preserve">ü_x0008_µ@¨_x0010_—ŽâyyS¿` §«u/_x0003_þõ}ê6Îk%‹¥Œo\(jHè=¼Jv_x000f_ù¼þ:‰ñVÝ±R_x000c_x|®˜_x000f__x000c_p:ï_x0019_äu1ßàñÞNQAö#·Ê³ÜßZV[…ý–c×ûÁ_x000c_µˆƒ.Òû_x001a_~5z_x0003_C</t>
  </si>
  <si>
    <t xml:space="preserve">t_ËÙF_x0016_zÑg$t&gt;Ê©_x001c_ÖÏ_x001d_F'_x0005_ê©»Ì­v#]?Îþb_x000b_ès¹¶™«BëPÛË_x0016_ëù=3‡ùÕ</t>
  </si>
  <si>
    <t xml:space="preserve">ùMÈ·Ý¢_x0017_ièGHŠv`_x000f_ZÙ™_x0016_úõ§mšC?óeZ#h\g_x0007_¸_x000c__x001a_[Ø‹_x0016_}@uõûz£‚¼q@ÛL‚…NÁ_x0014_{Â&gt;J×Wq“_x001c_úÜêºMn</t>
  </si>
  <si>
    <t xml:space="preserve">Gi]¢î?Ü6uíi¬&amp;^_x0016_à•÷Ån_x0001_=š5¢5û±÷Ë«_x0012_¼Ã_x001d_Ty}˜ž¯3Y_x001a_ð]5"õžy&amp;ÄùÌÉ¢¦„®È_x000c_Š†qÎ|%FKä»fK©ZJèêŽa»÷¥~šëM“ãzÉ—(îG¿AG™À¼F^‘µÙß</t>
  </si>
  <si>
    <t xml:space="preserve">_x0014_â¥_x0006_ê‚B?‡G'3pž_x001d_Í×\g?n^â}ÓÍVr¨÷§¨»t;ö»šhO¡.6P_x0003_¿ó‡ºÁ}Š§ô‹ü¼“MSÖŸ.e_x000b_-˜m2l</t>
  </si>
  <si>
    <t xml:space="preserve">ïƒ÷Õ_x0005_Þ…ê¼®ÌþyÓT£ïÜ1îì¤^Äý_x0019_½L_x0019_û0ç—Ç±}¬Ló_x000b__x001e_ä·U_x0002_ã%sÔ×_x001a_~á8uˆíé&lt;ú&gt;àfÏª&amp;ŒË_x001a_Aöñ"û_x0015_ï_x001b_ðE_x000f_¦çA&gt;½·Ú ÿüS¦s=ÿmYMï£q¼¦€ã&lt;$ër=¾±š¤ÿ¡q›ªÀç^:ù_x001d_ø¾/d_x001b_ý_x0017_êÕò_x0010_ãuþ%G©tØC_x0011_(ôi__x0015_Jo6</t>
  </si>
  <si>
    <t xml:space="preserve">ŸS˜'Ø;è{%«_x0019__x001a_çSg[ÊÝFëà°É²ó</t>
  </si>
  <si>
    <t xml:space="preserve">úª¿3°_x001f_÷‘gŒüúruŽõ~ú«_x001a_øøQê°_x001e_ÌóUƒñg{ì_x0010_‡ºVO{Í¢_x000e_µÇ_x000c_±iÜWñ™_x0001_^g©žÀvé	ò—Ño°„Îoð_x000c_þIö</t>
  </si>
  <si>
    <t xml:space="preserve">x”*n©_x0003_¿v_x0011_E½X§Ýí9Ö_9BóÜ_x0010_}vtâ_x001c_6°Ë’ç}9­Ü_x000f_ùüYaFþÜÍàë~·O;à26ÛÀ§úAû—}Â‚¿ù‚_x0005_o{/{§KGß‰íã°çÙñlŸ—ÑïÏ¤q¡-çÆ ßAö_x001d_º_x001f_OØ2®#“l[w?Ÿƒ“Ù~Ÿ²o»]_x0016_ùŠ_x0013_îcî7io¡—tÑ_x000c_â:Li;uæo·Û-˜•ÚÛŸyL´ÒY_x000b_\Àd7–Æ/Èž/¶¨/¬`_x001e_­Áæ_x0013__x0003_þµ—Ly®s¼F'Í3_x0006_}ûSír®3_x001d_à:Ê=6Ê8„1ô;ÛXøaÆ{Þ ;9‰ã‡mÌ³5Ð”ð|Ï6M_x0018_÷³Û&lt;dÇÑø_3—q_x001c_Õí!þ¾52ªÀ¿Ù\NaýÏBQVÕ¤1S¼)_x000f_"o"VË</t>
  </si>
  <si>
    <t xml:space="preserve">ØÇâSù®_x0004_§ãzz¶ü\e¡þ/“5üÏ&amp;t=ôrÄ1	ÜN]Ñ›qDgƒ:_x0012_:»</t>
  </si>
  <si>
    <t xml:space="preserve">D'ÎÌ_x0015_ï’ç_x0003_{;ZEp_µXÃ_x0019_Jë_x0017_õôyâ”l‰8®_x0003__sj°—ùñ__x0008_Ž3NK‹Á2_x0003_ß+_x001a_0Nå¤jmz`=É§4øu.‹_x001e_\ÿ.+_x0004_÷]Ô_x000e_</t>
  </si>
  <si>
    <t xml:space="preserve">¸/_x0002_üê°ï5DX¢žP$®Ë/%âÌ-äq!®le_x0006_³? áçN_x0010_»$ü¤_x0015_Á_x0005__x0001_|Þ¿ƒÓ¬g”</t>
  </si>
  <si>
    <t xml:space="preserve">Ò¸_x000f_ãˆ(¯Î ¿Á4³À™íÑk</t>
  </si>
  <si>
    <t xml:space="preserve">êÑ#ÕqÖËj!Ç°_x000e_ÆP‘Ï}*R_x000c_á|Ïtš×·h¬&amp;Ó_x0014_¾¿™ew[ØýL[_x000b_^Ø{Yg¦D_x0006_œÿm(_x001f_R/ÓçN‹$_x0005_½¹ÊäO#?2‘æ_x000b_ºµ×Ì&gt;Öë_x0019_Oû_x0004_ëv·žC_x0016__x001a_þæ_x0005_sä_x000c_ù'‚¾g‰üF}DŸß.ÿRàÝÊ_x0007_4ø„F’]C?Á</t>
  </si>
  <si>
    <t xml:space="preserve">òïG¾•&lt;môu4Qg_x0014_ô$»È³_x0012_¼ù¹â6æk¬)rE6_x0013_…Áý_x0002_z&lt;cMUÖ_O¤Ó_x0014_¸ÜúºŒ}	Ô</t>
  </si>
  <si>
    <t xml:space="preserve">…þ•þòo	^ïlQM"_x000f_üG0F&lt;Àý¾_x0011__x0001_]Ë‰¦_x000e_×÷’èd_x0005_Þu€nÆ¸íéêAu´^&gt;¬Ð¿²Oôaü~-‘Ç÷ß_x0016_tá¾áéæn_x000b_Þñ6t¢Â?~âñ_x0014_ì_x0007_²¿XŸÔoêU¼7yDBïc”øM@'«¡˜/ ·™K³Žs¬‹‰ñ»¡ó</t>
  </si>
  <si>
    <t xml:space="preserve">qÆ0í™_8_x000f_6Mc=¾)Gr_x001f_ðu1‹ûM¡~_x000b_Þ¥e¦ƒ_x0005_.o ù_x001f_HÌÌýxœ|}_x0005_Ø_x0015_U÷=!ÝÝ%tÜ9937^ºK:¤ABBiDBB¥ERB_x001a_¤APD_x0004_éP_x0010_¤TJP_x0011_¤C_x0010_þkï÷ÞW¿ï÷çyt=ïÜ¹sïuÎÞkÇ9óÄä7‰L!³ÙìÕ‰Ì.ÝÍT_x0003_æ×)Ì_x0012_•È´T…õ/2‘ùT6P_x0016_X_ž“WE"³Å´µýñ¾_x0011_¦ u5Í%“_x001a_˜Å</t>
  </si>
  <si>
    <t xml:space="preserve">4+ðþ_x0015_º±)</t>
  </si>
  <si>
    <t xml:space="preserve">Ì¢oé™¸Î(åé´À‚ê+õ)®óƒ_x0019_cgàü_x0015_¦®í_x0002__x001c_brZ_x0005_¬k.štÀ¼f±ÙŠ÷ï×­M</t>
  </si>
  <si>
    <t xml:space="preserve">`_x0013_ÅœÁû_x001f_¨5z_x0004_Ðê_x0006_æ Žg3_x0007_Myœß_x0015_ïo_x0006_ìm²Ú_x0010_]G·1¿ãõê&amp;…íˆ¿w˜Áv	p›éjG_x0001_'é‘&amp;;°‡)kß_x0005_þfVÛo_x0019__x0017_ØÀ$xG-à;&amp;hç_x0002_/›Eüú</t>
  </si>
  <si>
    <t xml:space="preserve">ó‰ý_x0012_xVÎS_âwäQ«Úø&gt;½Ô0_x0002_Ÿ÷¾úJ_x000f__x0003_ºê¾Ê‚ã;Ô‡ú_x000f_`@_x0017_6WqÜÑŽ)Œ÷_x0017_Õ¿èG8þ£nk’áï—Íj3_x0008_˜ÈÌ5ãðÿ_x000c_f¨yŒóÛšsfþ_x001e_nÒØ_x0003_ÀÆæ–9ÊŸ¿RmÃç7TŽÎ‰ë4ÒåLrM×Ùa_x001e_ïÉ_x000b_*7_x001d_Wu;`Sí™š8^Àì_x0001_GÄC_x0015_½_x0002_Ç+«_x0016_úSàU•Å„ñú:=ÚÜ_x0002_VR]u_x0016_`"_x0015_Ò?âõêø_x001d_ôû~U…Ì_x0008_àëø&gt;_x0017_øû&lt;1ûeÍOf:0¿9iz_x0002_—_x001b_coð}ocŸ_x0002_?1ì÷À_x000f_Lu»_x0006_8Ûä·+€ß˜fö_x001b_Cãa¸=_x0008_&lt;o¦ÙÃ&lt;_x000e_¾1_x0001_à›¸~]_x001e_'_x0011_;˜~·_x0019_gW_x0003_ë©iº;¾Ç_x0019_YLÿ…ïw^–ÓçƒÔ)M¿ã[•ŽÇãM_x0019_Ô‰_x0017_yE_x001d_Æë­Ô_x000e__x001d_Âß_x0013_tWCãn‹Jj2_x0002_KªQº_x000f_ŽoVéÍ_x0002_¾O»ÌZ_x001c_ÿVO6Ã€½tgã_x0001__x0007_ê7L1þ½{ø&gt;…uA_x001e_—•T2}_x0006_|_x001c_ãÔx`/ÜŸ²ôýµÄ˜Mdr¨³j¥$^&gt;Q_x000b_KLMÛ_x0001_¯§Á]›‚ë\T_x001b_twœ÷</t>
  </si>
  <si>
    <t xml:space="preserve">Æ_x0011_áNŒÓ1x½‹ylJ_x0001_3šñf_x0003_Î;«›™ñÀÆº¥9ªŸë¬f+Ÿ‡zƒÑæ9¾efÛ_x0004_8DµÕËÔs½PíÔƒpÞgº‰ù_x0015_ï»¡ß7ðzEUTÇás|]ÉTÂëJuÐ÷qþJu__x0007_ð·0§Í_x001c_:_x000f_#8°ª9f_x001a__x0001_»šT¶</t>
  </si>
  <si>
    <t xml:space="preserve">&gt;ï]uD¯ÄyƒÔYÝ</t>
  </si>
  <si>
    <t xml:space="preserve">×«_x0007_˜×p¼_x0019_ÆsIœ·_x0008_ß¯_x0016_Ž7U¯è¼4ÎÌ&gt;ó_x0012_Í']™çs~ŒbšïZ¿l¾Ò4O~ÓÙ€¥À{c_x001c_o«_x0016_ë&amp;ø»¯6¦!·¤‰ø_(Š/%ŠþKŠ_x0003_nâÿãEúW*y&lt;VˆbÆèñcI_x0012_ýïk2-yðþÉ_x001e_µ?oykÎý­m2½ŸôŸ_x0017_H_x001b_=¯Zòÿã_x0002_ol½½w•þ¸ê‚µ)ã¼è›é_x001b_NürÑÞ#ÊVŸº¢f¸ãšbû_x0012_G_x001f_Mòâ_x001c__x001f_ÿÝzž4ÑßNm¹ã$›è&amp;w_x0001_Ëˆ±ò"°–X%_"{#ÎÈ’Ài"µªAãEXÕ</t>
  </si>
  <si>
    <t xml:space="preserve">xI´gLŠq8_x001c__x0018_–gÔi²¿²€Î€û¸T</t>
  </si>
  <si>
    <t xml:space="preserve">‘çM/­€wä$M÷7¥úH[âE-ÔEØ~mÕ¹€_x001d_Õq_x0003_ø)æEU`^]Ë</t>
  </si>
  <si>
    <t xml:space="preserve">_x0005_®Òsa{1îMrÛ›çç_x0004_{_x0011_XÁ_x0016_vÛÚDf»ýÚý_x0011_ØÇîu_x0013_™ñ^_x000f_²—ÈLö_x001b__x0005_ßõ1ÎƒëCK‚‰Ì±ðÈÈÄ0ìOÜ¾ª‹ã0^ªU¬~¯*ì~¸c$Œãº+½ ÞŸ_x0003_£ë9~Ç_x0015_uç×Ÿê¸_x001a_"i&gt;k•TÒï_x001b_+[À/µ_x0010_ýÅÅü–h/_x001e__x0003_sªg²€$û³”íIf›ÆŽ¥ùnª˜8üŽ%°ßßàõ\²»¬Ž÷§_x0011_FôÅû’;ag`_x0015_œï_x0014_vZ_x0003_ó:w_x0002__x000e_pW`FàÊ¸·_x0003_ç³_x0002_}_x0002__x0007_€"`_x0003_“'ª¤_x000b_4_x0004__x001e_©’)Ð_x0004_x½JÙ@wàoUŠ_x0006_Z_x0001_ïV)_x0014_h_x000c_Ì_x0019_(_x0012_è_x000c_ì_x001f_h_x001d_X_x0007_ì_x001c_è_x001e_8_x0004__x000c_âz__x0001_¯8JÒïL)^•«_x0005_Ey_x0008_hÅLy_x0003_ØVì‘™q?Æˆ‡Ò_x0001_®_x0017_eU#àYÑœù$_x0006_©7€J_x001e_QÇ€Óe%]_x001c_¿wŠ</t>
  </si>
  <si>
    <t xml:space="preserve">©ÓçÈWôc_x001c_ß/Ûè|šìä_x0008_æ=µú€ça9µRgæù»Wg_x0002_ÎTI`'à_x000f_´†í$ÿ9Ñ¤`Ýp_x0007_&gt;</t>
  </si>
  <si>
    <t xml:space="preserve">›&gt;ìŸÒÛgÖ‚÷Ev¹»_x000f_ØÊ_x001d_îõ_x0007_]¼WýÞà ï_x0004_{ƒÿw‚_x001d_BÀ¾pÎÈÏ¡D¦bÜÝ¸û_x0011_ðW5X-9ø¿_x0010_ú:Ü_x0013_Ç3»»Ü·qƒº¼ù_x0018_ß7¥Î­?ÆïoÑú=ð+µJµ_x0001_Î“_Ê&gt;ào˜)R;°Ãb¯X_x0006_&lt;£¶ª=xýwó«¡qú§¹iZ°ß_x001a_gV’?6_x000b_Ì|à_x001a_øIÒ9ÉdGY_x0005_×i$F‰_x0007__x0018__x0007_Z4_x0010_Ë_x0007_œCÎsð-ðk _x000c_\_x0019_˜_x001f_xZ™pRàW`—ÀÐÀQ </t>
  </si>
  <si>
    <t xml:space="preserve">_x000c__x000c_l_x0007_†ð7aÆ@­ÀDà£*e_x0002_½m_x0002_}_x0003_«û_x0003_ë_x0003_IqÛ_x001f_øz·_x0003_÷_x0002_4Î_x001a_8ÝœµÀoÒò-|Ÿ§NM9_x0007_˜Ct•;€•Åxù#°±Ø$“à~_x000c__x0016_×dqà2ñ²ª	&lt;._x001a_ªÖÀ›¢·z]Ñ¸^©6ÛËÄšôÁHY˜ù_x001c_'óêÛ8¾B*ý_x0004_ø­l«SãømÙ_'&amp;ÿ§æèTÀ:ð_x001f_tþ»êŽ.Áþ¿Œé_x000f_|C_x000f_1w4ù¥_x000b_¦&gt;ëÀ¶ösàßæ_x000f_[_x001a_|M²ÓÜMÀªn'¯-ø¯ãU÷›€ÿ_x000e_~`Kð_;X$T_x0001_ü·_x000c_Õ_x000c_¿_x000c_ž;F’Ä•_x0003_ÿ9ãŽÆ_x0004_¾_x0014_:_x0012_Z†×—Úzn!\gšÎf^gý—QOÅï÷tY}_x0010_¸R}¡ú_x0003__x0017_Ë_x001f_ä(ðvQü-_x000e_:d×.Ë›øûŒÞÀúf_x001f_&lt;ªÁ÷{_x001b_þö_x0012_¾÷/æUÛ—ü¯]iW_x0001_Ûa„$_x0006_žT_x0013_uJœŸNU•qÝñòŠ\‡ët_x0012_ËES\7ì|äü_x000e_~~</t>
  </si>
  <si>
    <t xml:space="preserve">&lt;_x000f_4_x0005_ž_x0007__x0005_‹_x0003_;_x0003_)€ý_x0002__x001b__x0002_wÁï€ÀæÀŸÀ®…ÓÀ&gt;©“ÀK3R8¯"ìÊ4à@§¯s_x0015_˜D¤_x0016_m0ÎÆ‹Uü9;—eW|þuÇ—ï_x0001_Ó‰V’ts	1D_x001e__x0003_Ö_x0010_Kä=`_x001f_qVæÁ÷] rª_x0010_ð¨©Z¯‰nª_x001b_0…üP}Ìvàœú</t>
  </si>
  <si>
    <t xml:space="preserve">Ø[æÐéðûßÃüIÓ}sôC_x001c_?([èdl_x0007_ÞÐÏø÷çqá©&lt;._x0006_ªK:/ð˜ÊoZ_x001b_"N8AöÀ|k‚†ô`m¾_x0017_Ì_x0011_›	|õ³ýÜ€%Ý_x0010_Ûï_x0012_^%¿&lt;øoä§_x000f_Ö_x0006_ÿ_x001d_ƒ¡P</t>
  </si>
  <si>
    <t xml:space="preserve">ðûw(yd_x0017_øÏ_x001f_÷SÜeðþ*æ2Ìÿí¡eáÆ8¾Ávp+â:ãuf3ßç´z¢&amp;âw_S¿¨_x000f_#ÔbÕì€üK®_x0006_OŸÈÏå'À«z¿¦ß{_x0002_‘J9|¯ƒf#´1~/”ffâ_x001b_vê&gt;p¬</t>
  </si>
  <si>
    <t xml:space="preserve">»¥pý_x0002_ö;Ö¡_x000b_Œ´_x0011_`_x0013_(QÒw›t]“„â"ùš*ŠÏ_x0019_)~_x0012_»ÁÏwN_x0016_Ñ|µrú;sÀßñ@zÇ_x0017__x0005__x001e__x0007_J_x0002_?_x000b_¤tª_x0008_dq‚ÀdN	§_x000b_ó=Â9[…x½á4Æû=Q]œ_x0004_Þ_x0015__x0005_d_x0016_|ïë²­Ê…ÏÙàä‘d×Î:Ž_x001c__x000e_L.šÈÅì_x0007_ÞdÏ&lt;økÀ.âˆÌ„ß9KdPŠx_x0014_ÕÕ«À_DgÕ_x0011_ø·xW_x0007_¾"_x000f_²_x000e_è"3³ÿŸ.=¶ûKeD§_x0004_n“Õô]Eº ™¾</t>
  </si>
  <si>
    <t xml:space="preserve">üKöÕ×€¥Õ&lt;ŽS:ªÃ&lt;_x000e_¶ªŒ&amp;ÄqL3ŽÏ~Ö_püÕÌ8ö#Cólƒý_x000b_ØÜ6q‡ã¾¦róy…À:¯°Ÿ_x0015_üWõŸû_x001e_øï_x001f_l_x001a_j_x000e_þ‡„_x001b_D</t>
  </si>
  <si>
    <t xml:space="preserve">üü¶¸éU_x0007_Áÿ7©V©ú_x0003_ðÿf8_x0014_IŽã_x000f_ìzw_x0010_®ó…®`~ û¦²ê¯ñ»_x0017_ªÏÔ8à«j´j_x0005_&lt;"Óªý¸_x0019_U1•</t>
  </si>
  <si>
    <t xml:space="preserve">—†‚oCß×</t>
  </si>
  <si>
    <t xml:space="preserve">cÞW›uÐÈÐ»v£Ý†¿?·_x0003_Ýf¸îVûŽÛ_x0006_8ÒVs__x0001_V·ÉÜ»x=“ÝÃqÞ</t>
  </si>
  <si>
    <t xml:space="preserve">ŒëæÀ‹º/ëŸüêk5_x0008_×?</t>
  </si>
  <si>
    <t xml:space="preserve">ËLø¼J¢ø_x0002_ü}ï_x0014__x0014_</t>
  </si>
  <si>
    <t xml:space="preserve">ØÍ¹à\_x0001_¿ÅœÉÎ:`_x001d_g¾s_x0018_øÜÉÆó»³è!2aüÌ_x0016_+Ä àmQPf_x0016__x0014_‡-T%ÙÕBˆI0îœ¼²5}ŽSVö_x0003_&gt;†_x001f_˜Áz°“Ü_x0012_õ_x0003_gmÄW29ÎŸ#Ò+_x0003_¼ Ú±Ý$_x0006_ª&gt;Ä£_x0018_¦hÞä—[ðÍq¿d_x0012_¶ë3dœ~…üžl¨óWÃ_x000e_\Q4„ÞOñ |U_x001f__x0005_fA&lt;r_x0016_XS­Ö7€_x001f_«Ä¦$ÎÏ­«™ÙÀ/õrÜéD&amp;Î_x0014_äxe“™k¯_x0001_«ZßíŽûùÔ¦÷2ƒÿ_x0007_n6ÿ/ ñïú•Á¿`“P3ðÿA¸u¤&gt;x&gt;_x0017_÷EÕÙàVµ–Õ_x0003_Õ_x0012_™ûáñ‘Á8&gt;Ëíîecý7Àôà8¡°~Šß=</t>
  </si>
  <si>
    <t xml:space="preserve">ªæs²jµ"ð\Æ©ÜÀ_1_x001b_~Çý|E_x0017_Òt_þÒIÌ.àvÄÍ_x0014_÷.µ5Ýòø^¿Øî»À_x0003_vŽÛ_x0017_¸Ðörë_x0007_Ù [_x0002_XÇ¦wÿf½xÀîáñSÏ¶_x0006_&gt;ÕÃÙþµPÏÕ2Î‹_x0014_W¿àó´\/û_x0002_û‹s¢Cþº»ø_x0006_|¿&amp;æ</t>
  </si>
  <si>
    <t xml:space="preserve">_x000f_?_x0013_ùd_x0001_¼þ.Ø[_x000c_Ü!ó+òOm¡ggá:Ÿëz_x001c_¿WCÜE~õ3§ÏÿÝNqÙƒ~—ã±_x001e_L</t>
  </si>
  <si>
    <t xml:space="preserve">¬OŽ9õ*àaYY¯VäGëë5À²jœ&gt;_x0008__x001c_«®r_x001c_‘_x0008__x0011_"å_x0001__x0016_è_x000f_MzŽ_x0003_Ò°?]_x0008_‹z_x0002_XÆ¾ìÖÃ}¼jïº€ß¹Ï¼ãà±´ÿ³__x0018_ü÷_x0008_Ö</t>
  </si>
  <si>
    <t xml:space="preserve">Õ_x0005_ÿcÃÍ"ÕÀó•¸½U_x0017_ÿýÕ_x0006_To_x000f_þ[G_x001e_D²Ã_x001f_$÷Çø}`7–š_x001c_l—‹ëÅšâš½*—N_x0005__x001c_®vr&gt;©¤êËóÇQý”¤q¡_x0007_êüx½ƒ™mfà{ö½¿Eù_x001b_»Å_x001d_ïsÏ_x001e_tg_x0003_¿µKÜ!À•v_x0008_Ûƒ±¶[_x0005_øš-áf_x0001_jû„ó_x0018_/Ùmv+p¥©k[_x0001_Cˆ‡/^6_x0013_MW`_x0003_ß</t>
  </si>
  <si>
    <t xml:space="preserve">V4_x000e_7«zøüõ2¬_x001e_‚ßâ¸ëmñ÷Q_x0015_Ñ_x0003__x0007_é\_x0018_Ã”WhkH_x0017_1k8_Ö_x001d_ŸP_x0010_×_x001d_g^±äO_x0017_9_x0019_%]g#üÙ·3N_x0015_IñNbQGÎ_x0006_æ_x0015_¯³_x001e__x000c_‰yòwIqÀ-Y_x001a_×</t>
  </si>
  <si>
    <t xml:space="preserve">ÊCê_x0007_æë´¦ë¾)Ÿñß/Éáª7°\§Ö“=Çø ¼ÉTÄ_x0005_)Ù_x001e__x0014_ÔtÞL™LÓ8Ù.ópÞî¤</t>
  </si>
  <si>
    <t xml:space="preserve">¡Ç±_x001d_è¨—sžk_x001f_û‰+ª84x"3Tàñš_x001f_ÊúUÎïôd_x001d_˜Õ&amp;vËñý=åž_x0003_~å^ó&gt;_x0007_ÿùüC~Fðß&lt;X%¤‚dçëF*ÿ[q'ª®_x0006_ÿÉ«Ï­¾ü_ˆ¼_x001f_÷_x0001_ø¿æ_x000c_ŽÃùëÁG%\';&lt;M/|^_x000e_=XSœ3[]W'X_x0007_|Ïù•_x0014_ºN†ã_x0003_Íf³ƒt«Íë¦Æû’»ß¹_x000b_€™ÜßY—&gt;¶'ÜEÀcÿâ¼mê*`w[ÑÍ_x000b_¬iÓ±_x001d_(n¯ØsÀçf3ç_x0007_ÏàÊï_x0001_7˜_x0016_¶_x0013_ç_x0011_SÚ|œ·\if±.ž{Cqæ2³\S&gt;ë_x0004_ûŸ¾8¯(Î_x001b_m</t>
  </si>
  <si>
    <t xml:space="preserve">s¾sª	XÊ3Î3qöUÖ_x001f_5lKà`çpð{f:©d5à7°_x0003_¤_x0007_o;aIú'“h/×_x0001_+Â_x000f_PÞ©½øF¦ÆïÞ-¤¢|ßkòOEö¼¶üNm_x0002_&gt;_x0016_=X_x0017_&lt;_x0015_o²¨$wªÀ¾2µþEQ\ø²¾È˜TÓ8^ãïÓ&lt;“Ùô à3Ø‰_x000f_È¨e&lt;N_x000e_ªlÆ×”w|</t>
  </si>
  <si>
    <t xml:space="preserve">¾_x0019_ãÒì5”ïzÃDì4à_x001d_sÂ&amp;Åý[n_x0017_ºË_x000b_ÜÏ½Éà?µ¿Á¿‰ù_x001c__x000c_f_x000b_å_x0006_ÿàçsƒÿÄU©ú_x0019_øïU=K</t>
  </si>
  <si>
    <t xml:space="preserve">Õq^µ—ªÏ_x000e_¨_x0019_Î_x0015_ù_x001a_:ð®ç²~La›ÛI¸þ_x0012__x0011_±_x0008_å-Cºð²Ò:#ð'Ä‰”oëoS3o_x0015_Ü$Þ_x0001_|¾qóx”Èç&gt;uw3ÿ'ÝÅ_x0014_Wâû½Åßsû*p_x001c_t‹_x0004_ö°•ÝüÀú6«K¿£Š½oÃõrÛSö_x0018_å‡ívû_x0019_ç‹çÙGÌPÎ+oF_x001c_Ô_x0003_¸Ê4´í_x0019_ë3~j_x001a_ó8YkšÙ®Œ-l7&gt;_x001e_«£Ç—ã&lt;ÊW·u®‰Òàu˜óX=[êd•€§a_x0007_H¤_x0010_Må"`Q1˜ó_x0002_5ÄrŽ_x0007__x0006_‹+2?_x0003_¥ê_x0003__x001f_Š_x0001_ª'ð_x0016_ô ñU4á81µ_x001c_­Þ_x0002_Ö’? B¦üIvý³";I“}Z*SèiÀïeQý_x001e__x001b__x0019_Ö_x0013_)_ˆ¸àsEù ¤&amp;?x¯¨ksþò¤^ÆyÔ_x0016_¦¨¥|õiÌØ+À1ˆ_x0003_Fàþ½íNõ^w‰Ç¹þ&gt;ðX2ø ø_x001c_óºiXDR€ÿ&lt;U“T;</t>
  </si>
  <si>
    <t xml:space="preserve">þÝ_x001a_Ij&gt;ÿ9j&gt;¬ùe</t>
  </si>
  <si>
    <t xml:space="preserve">\7î£ª½q|X0}(%å‹Ü6^)—æÉ_x001f_¦Œ¡¸à*û§Šú]M¿¯&lt;"¼Ñø&gt;—í_x0002_ž×_x001d_Ýê^Rœ_Ó-çÝÄß…Ü¤&lt;_x001e_žÙs&lt;.OÚ5î;–tÁ[n_x0013_¶ÿ</t>
  </si>
  <si>
    <t xml:space="preserve">]_x0007_Ø-:ÿcü_x000b_û˜ý@a{Ñž¡ü&lt;t_x0001_Å_x000b_OÌF¶_x0007_×Í_x0002_»_x0018_ø£™l?_x0004_~oF³}8l†°.Úk_x0006_Ø·_™^vˆ!=Ò•ïÓfxš7x&lt;´²¯³Þlj;Ó}t®ŠøìíÜaþ'9Éeuà—NQÙ_x0005_xß©&amp;'s^ ›Ü_x000e__x0014_bŠ¼_x0004_l_x001d_Õƒ_x001f_ˆ§²_x0014_Ç_x0003__x0011_Õø‡èªÚ’Ý_x0016_MU-à_x0013_Ñ‡ã_x0003_!¿Rd×_x0007_ÊtÌÿt™W_x001f_W¤_x000b_Òé…_x0014_7Ã_x000f_LP”·VštD_x0019_ÕO/#½©np= §6œ_x000f_Ø¢§™g\oIÏã}¯™c¿_x0003_ö¶ÍÝn¸Ü¾^}ðpÖ{ß__x0003_þs_x0005_/_x0007_o‚_x001b_._x0015_ù3ô‚ÿ)5Ú×Œ_x0003_ï9k¥¯½¾&amp;ìvµGÕ¦À_x000e_L_x000f_‡#©1N†úWüôxŸçÎdÿ½Ò\áüx.SŸíÑ~0Õ_x0004_W_x0004_Ï‡HÏ¹_x001d_½ÜøÜz®ãÝÃß/»É¼ƒÀ¿£ügWpœ²Ø_x000e_p_x001b_Y_x001a_¯</t>
  </si>
  <si>
    <t xml:space="preserve">Ü°³-çæ_x0002_Öµ™Ý$	ø/b/Û³¬_x000b_p¾+1ìÅ_x0013_÷Ì*®K\ƒ=XÈã`ŠÉã`¬ýxÈ_x000c_ã¼ã_x001e_X¦_x0011_À/Ìë–ê=[L'ÛùoÍü/7M˜ÿFÎ%_x0011_–_x0014_OÜ_x0012__x0011_Êo:ÏDMà*'§lËv ÀqaJÑ\.ç¼À0ù-°¦X)_x001f__x0001_ûŠ_x001f_%ÙÅå¢€ªNvQ´f¾ob_x001c_´cþãíB_x0005_¹M­`?\_RT'É¡O_x0012_¿2þ_x0004_ø¹ÌÈ¼ÿ.ËsÝ-¯jÇº`¬:Å: ‰.gÚâ¾¬Çšk@ižš†&lt;®ÇÙ]ÀÖ6Âvµª[Ç«_x001e_Ö{_x0003_üÑàÿ‰ÿUð[ð˜5œ9²_x000f_ü?Œ;Ãþ?\#eÍ'˜ÿ­jV­•_x0008_üO­:¸Ú+àÿ°Ž&lt;Çy+ýtÁJxŸö¦xýp½ ;Ùë¿aÏ³}®àÞq¿¢ü£;É³xý]÷M¯_x0004_°¾+½_x0007_	æÿS{Ö]_x0006_&lt;d_x0017_s|¹_x0008_vª_x0011_ÇuYgt´¥Ý_x001c_ÀÚ6“›_x0018_èØGÌÿËö_x0002_ÏÿLà?û/XïÜ3«¹®õ«™o_x0017__x0001_2S9_x001e_þ_x001e_:aR_x0002_þw›~Ìÿçð0_x0003_9^êÀóiÉ~cYÔOTv_x000e_ˆ2¤ïŸ„ =‹qà_x0001_g8)e_x0003_Ž_x000b_JÊ7€œZ’â‡&lt;¢Ü</t>
  </si>
  <si>
    <t xml:space="preserve">tÅ\yGRœù|™ôœÈÄyáoÅ«lï_x001f_‹Qj_x000c_0œ®¦’½”_ªíœ_x0017_¸¯Î_x0001_‡È§ê+EqÊ_x001d_5_x0019_¸HÞS½8.L¬)¯”\UÓ£=Õv®·]W/s=ç_x001d_=€ë±/›‹\×™‡ñMõ½_x001a_¶Œ_x001b_¶ÄSu¯4xxÏkë·_x0005_ÿ_x0007_üQÁyàqEèãp3ðº.nlÕ.à¿õÜ5_x001c_ð¿µZ·êU¡_x0003__x001b_D.GÒB_x0007_6_x000b_þ_x0011_¼ó³ùõýªxmo²×_x0019_×+_x0006_l_x000f_</t>
  </si>
  <si>
    <t xml:space="preserve">âÝô&gt;_x0002__x0016_ôÒúë€gÜãœw~ß_x001d_á•_x0003_ÖÎÿün"o/ðºÝçÎ_x0004_~i§¹=slw·_x0016_p¨­æ–µ”_x001f_*áfµôýÓ¹Ï(¾±÷x|_x0015_²?ÛÓlÿ_x000f_3ÿ‰íçv;ð.æÿš_x0004_óÿ|tþ_x001f_‡_x001f_x_x001f_xÀ_x000c_¶£Ùþ÷±CŸ™.lÿ×ã“z³Nˆ÷ÿK _x001b_¨.˜Ì™+(~(æl_x0016_)%å_x0011_N ‚Ä÷ƒ.4œ_x001f_Ê/;s\_x0018_–SY_x000f_váx ¢˜</t>
  </si>
  <si>
    <t xml:space="preserve">ÿ`?p€óÂSÀ?Õ_x0013_÷‰_x0016_j_x0016_ç_x0003_¦²½Ï…8…ü|_x0015_y\Q|__þÈõÑ×ä9µˆíÁ)_x001e_/“å_x0005_Õ_x001c_¸AÞUuY_x0007_XŽ¿ÚªUú;à9•Û(Î_x0007_÷0Û5Ùá_x001f_L_x0005_|ÿ)˜ùT7_x000f_Øì_x001c_o—u+°_x001d_~Ý«ãûào’¯ƒíÀçàÆÐ4øõvqÅ«æ_x0002_ÿIªÏ¬þ!x?_x001b_·¾ê(ü]*²-r4Lñâ­à_x0003_œßÖïï_x000f_Åû_óV³ž_x0018_ì¥ô·_x0003_÷b\¹8ÞÆ«ìßÂß×Ü+Þ(_x001a_oîpæ¿Ž_x001b_`þs¹OXÿ]±;Ý)–ò@“9Oñ¡íìV_x0003__x000e_Œæ_x0003_[Û".å1ãl*—òYåím{_x0015_˜Ïž³'éì~öÿ›­_x001c__x0017_Þ2ËìJà_x0015_3ËÎçøà}Kõðcæ_x001d_;‘ýá[ö_x001d_Cõðž\ÇÞ_x000c__x000b_Ó—õ_«ØýEð8íh_x001c__x0005_Þ_x0011_gÀ*g¶ø_x0003_XÅù’ÇA7èB²_x000b_‹œL²_x0005_Ç…RN`=ØJn_x0004__x0016__x0017_£ä_x0005_`_x0003_±Mæ_x0003_?£E_x0012_Õ…ì¸¨¯–²_x000e_˜¨¶_x0001_³ÉÏ˜ïòò„"ýïÊoÕ7Àºr·"Ýß^~­:_x0003_GÈ#¬_x0017_—È«*Bï—¥5Õ•ê©Yz7Çá_x0019_8_x001f_Ô_x0002_ñ</t>
  </si>
  <si>
    <t xml:space="preserve">Õ_x0005_ÓÁ_x0003_S|3ÆÔ³“Y/%q_x000b_rÜ•ÉK_x0004__x001e_šzA¿_x000c_xZà7	¾	&gt;«†Ê†_x001f_ƒÿ4qûã_x000e_bžgª–¶úZØûÖq…ª¦_x0005_ÿm#_x000f_#¹p|j°X¨_x0008_ÎÛå•ôÿÀuŠz»½¾À4þX8®—ÒŸáO_x0005_öDœ_x0008_ø»û«÷ntþ—_x0007_Ör+{·ñ=²¹_x000f_ÝÀ_x000b_v»û&gt;çÿÞs;_x0003_§Úöl§ú[×-f)YÐM_x0007__x000c_Ùäî#üŽ²ö¦ý_x0005_˜Çž¶Ç©ì_x001e_û5ð/è¿M&amp;¾/d™¡ü÷_x000c_;_x0007_x_x0012_þo2ë¿áv\_x0002_»¿_x001d_‘å[ÀÐ}}xÞ7gýÿ‰iÀóþcS‹óL?_x0005_FˆsàýïÀ_x000c_qòYÎg"_x0005_x}Í¹ÈqÁGNjÙ_x0004_xÌ©(G_x0003__x0013_‰Fr_x0015_ç_x0005__x0006_ÈãÀ_x0008_t@_x001a_ðó¦¸%›W</t>
  </si>
  <si>
    <t xml:space="preserve">£æÒ|_x0015_CØ¾§«¸.X_x0002_üRGø¥¢:ÁJ®_x001b_Ö_x000b_U˜ò'r…*Ávàˆ*«¨ï$»¦ú’Q£¸®²_x0001_qõ‰ÄéFf*×_x0003_&gt;7y(~E_x001c_H¿;_x0007_ì&amp;ùÑ;ö¦û_x000b_åS¼Š~vð3Ço_x0014__x001c_@u _x001f_N_x0015_¢|OÒ¸bàùrdVÜ_x001c_àòHƒ¸¶Àæ‘[‘</t>
  </si>
  <si>
    <t xml:space="preserve">_x0011_ª_x0017_æ_x000c_e_x0003_ÿ¥½óÞ_x0008_ð™ÔÛäµ_x0002_–ô7ù{&lt;_x001a__x0007_óý]=ã?ÃñKî_x0005_ïmàXw Ç_x000b__x0011_·´w_x001d_ŸŸÆ½în_x0006_ž³›9_x000f_´Ñ¾ëv~`[¹¾%½*Ý—Ml_x001e_7_x0015_ÐÃø½‡ßQÊþÎõíœö$÷_x0001_¥°_Û¯€Ì:»ÞP}qý„ýþ4;‹í~¼î;_x0010_Õÿ;£v+”eÖ{mlÏÿ1ïçšj_x001c_ÿÿ_x0018__x0018_-¨ÏêqàCq_x0007_XØÙ$RS¾×¹ *—9™9?ü›ãs&gt;€ø__x0001_Ì*^—û_x0001_1‡uàkâ‚_x0014__x0014_×‰Bj_x0004_û_x000e_j3ð¾øP_x001d__x0016_€ÿ';PYîR¤ë_x000b_Ë1&lt;Ï‹Ë_x001e_*_x0005_0N_x000e_U”__x001c_"×*ª7ï‘•_x000b_</t>
  </si>
  <si>
    <t xml:space="preserve">ª:s&gt;`®úë_x0003__x0015_t</t>
  </si>
  <si>
    <t xml:space="preserve">3_x001c_üÿ®×r_x001c_Ø_x0013_–Ÿ~ïKð—/á&gt;þˆxû;Kþ¹0ÏÏq¾</t>
  </si>
  <si>
    <t xml:space="preserve">v_x0002_ÿÅBÙÃWÁk²ÈüÈ_x0012_ØùÌ‘_x0015_‘_x0015_À–‘Ç‘¬à½Iäz$=óŸ;”_x0019_ç•ñ_x000e_y=\â9»Où¤jþ9?1®“Å_á¯cþ­ÿ_x001c_ÇtÏyCï¸ý¼b@×-êÑøKæþâ®_x0003_ž²kÝQÀO£ùÿ	¶™k€¯Û*n_x0001_`_x0003_›ÃMÎù¿gö¶¡üÏ5û_x0013_0›=nðïÚiwï›5v-ûýxÝwÎLâø/f÷¿1o²ÝéýÑxoutÞ/‰Îûù¦&amp;ÏûL˜ó@¿_x0005_¦ŠÇà=‘³P¼„û_ÄÙ&amp;rJŠ_x000b_/</t>
  </si>
  <si>
    <t xml:space="preserve">-ãóÃ=YDgù	×_x0007_;ÈõÀ_x000c_¢«¤úHi1‘ó‚</t>
  </si>
  <si>
    <t xml:space="preserve">ÅNÎ_x0007_¼-žIš·›D55_QŸÈÛ&lt;ß³‚WÊ_x0017_W„?˜_x000e_Ì.{«bÀô2¢ÎKò_x000f_-_x0018_»Êiê1p-ôA!¼žAÅ±_x001f_xW_x001d_Ó_x0017_€_x0005_µ_x000f_</t>
  </si>
  <si>
    <t xml:space="preserve">@ýl+9_x001f_ÜÙ”c;÷Ìœ¶”‡9`w¸Û)_x000f_çeñ¯€7ý_x0012_ÁFà-uèaè0÷_x000c_¼_x000e_Þ/„GF:†I÷ÝŒ¤Ž]xÈyà¥ÁÆœ/|ÝËëoÆûÛùw88ÔÏ_x001f__x0014_¬_x000b_Wû›ÁGOûOðúi÷”÷_x0016_p¨ûºW_x0010__x0018_póy?áó_x0013_¹?»«€Çí*î+Xi‡º-8îoä</t>
  </si>
  <si>
    <t xml:space="preserve">`W[ÁÍ_x0003_¬g³¹4n¥}bÿä¸ïŠ=ÏqßQîS‹é¾;¸Âjöû³9_x000f_tÚ¼Çù¯Ãf„_x001d__x000f_ü:j÷©ïðMàºÍû…¦Ž¥þ‰ÙP_x001a_Tgšn\KýO—_x0003_“Ämöÿ«EfÜ÷rÎ~Q_x0016_ØÜùEÔNuÒÊî_x001c__x0007_*Î_x0003_&lt;rês_x001c_˜J´c_x001d_XDŒ`_x001d_PS¬æú`qMR_x001c_¸BTQ_x0013_Ù_x000f__x000c_àü_J¹€±¤\Çñ@6ù†*£¨H¨ï$å‹«)²'Íå_x0008_õ+p¾üFQží±</t>
  </si>
  <si>
    <t xml:space="preserve">Áù–~j3×_x0005_2ia:ƒÿCz‘I‰ïßÊ_x0014_e]{Ï_x001c_¶TOÛj—»Ÿà~þá¾äï_x0005__x001f_ülÁ x;_x0017_ü*4xÆ÷kÃ_x001d_#_x0015_€</t>
  </si>
  <si>
    <t xml:space="preserve">#2ÿm`_x0007_ˆÿÙÁ:¡2d'ü‘~kð¼_x0016_ú¡_x0003_Þ?Ñ¯_x0018_¬_x0001_Ìì/÷×²þsüû¸þq÷˜÷_x0006_3·_x0013_ëÎònvï4&gt;ÿ‰=ã._x0005__x001e_‰æ}—Dó&gt;ï î«_x001c_ûr&amp;ˆûªØ‡ö_x000f_Öý_x0017_X÷§·_x0007_í¾_x0004_ºï¦YÊqÎE(È¹	üþ_x0001_D_x0012_c_x0013_ØýXœ_x001f_‹ób:_x001e_"_x000c_ª'Ì4AÛ”u³²ÔOñM`€ØÇöx_x0006_</t>
  </si>
  <si>
    <t xml:space="preserve">x°_x001c_Õ;ßD}Ž_x0003__x0012_s&gt;x™“OŽ_x0002_žrŒ\ÈõfÌ~1Hþ_x0004_¬.–ËôÌÿ%Iõ¡¥¢_x0004_ëú³¢‹šÃ~àm5	˜NNPýy&lt;tTÔWöTTT¤#²`_x001c_P­¦ì©NKÊ_x000f_¬UÏ€¿Èô:¨¨ÿj¦^Gç«WL=Î_x0003_}hž_x0002_ë›ì–ú_x0001_E„EõÀåv¦û¡¥yy×Û&gt;_x001a_øÏü²Ü_x0007_Ô&lt;T_x0015_¼ö_x000e_µ_x000b_§…_x000e_è_x0010_v"W€µ"¿D’€w7ò}ä_x0016_ÆC±à÷Á_x0003_8¿œ¿Ó?Ãñã[ÁQ	øOç/ö—áx³¨þ?ìîg?ÑËmåe_x0001_–r3x'</t>
  </si>
  <si>
    <t xml:space="preserve">Õ“O¸_x000b_ûí_x0002_Îû~lû¸õ9î«ÁõŠXÜWÝ¦Ï_x001f_Û;ö×_x0004_º?µÝkw'Ð}×Í"»ô_x001f_~_x000c_ûý}ˆ$F±Ýïù_x001f_»Ozoe4Î#Oy²9¦ªm_x0011_÷€ï_x001b_ÇÖ_x0001_._x0008_4_x0015__x001f_‚÷ï_x0003_ÃÅQ`zgHKõ_x001e_ç” &gt;ìîÎ_x001d_Au¡_x000f_Œr(p¿SY._x0001_&gt;qšÈ#ÀÜâ-y_x001d__x0018__x0016_Ë¸.ÐW\”4¯çŠì_x001c_Çm_x0011_eU=à.QRQœø_x001d_üýEQœçù-QXí¥z£</t>
  </si>
  <si>
    <t xml:space="preserve">§6IÒ…Í¸j˜œ£¨ÿì{ù—*ókA_x0007_RÉ5•ßHª'ê	Üg_x001a_gÒ°=;j_x0016_²^úÈŽu'à¾î†_^&gt;ÂþM¿_x0010_å¡ëó€ÿœ¡¿B›~¸0÷ƒÈÈ±ÈEðž!232_x0019_Ø8˜"ôÈ'ÿ_x0003_ûû£þàXŸtD¹`5Ÿôß_x0002__x0011_ø¯ç•ó¯áú_»;¼×€ÝF^_x001a_Š_x0017_ÜTÞQ|þ-{Ä_x000b_üÚÎrßÎŽÆý_x0003_m„ëÿ­¢q_Ä¦t_x001f__x001b_ªcÞä&lt;v.{Šó™1Ý÷Ð¬eÝ÷+FÐböû“ÿá÷÷Dó½1½¿Î´µ½_x0012_Øý_x0005_°0m_x0012_øû)P_x001a_</t>
  </si>
  <si>
    <t xml:space="preserve">€_x0013_Me[_x0013_8._x0010__x0012__x0003_Àû†@{Aý</t>
  </si>
  <si>
    <t xml:space="preserve">¿_x0007_Þ_x0013__x0017_X_x0007_n_x0013_¹Ù_x000e_\_x0012_µ€_x0013_Tr p—Sõß_x0003_ðOõ ìâMù_x0010_hÄbŽ_x0003_zŠóœ_x000f_œ*’)Ê_x000b_Ï‚_x001e_HÇù¡ËÜO´_x0006_q_x0002_õA_x001e_ÄëÄó_x0015_‘EQŸARYŒë«_x0015_dMõ_x0019_å_x0015_åDõ3'o°NˆS#4Å_x0015_?ª\Ð€_x0018_Çú_x001d_s_x000e_hà!_x001b_ð}øíå_x0014_;Ì_x001d_ûºÅ=ìÍ_x001f_Ò¿âç_x0002_o5ƒ¹B_x0019_)þ_x000b_]_x000f_­_x0004_V_x000e_ç‹|_x0006_þKG¾Š_x001c__x0004_ïù#K#+_…–†ëãxÚàÊà&amp;¼ï¦?7¸_x0018_8Æ/_x001d_ŒøT'žãÏ_x0006_ÿ_x0011_¯„ÿ#®¿Õ]ç5_x0003_¶qkrþ¿€›ÄÛÏÿÝîe;´ÃNs__x0007_Î´]ÜêÀ_x0001_Öçº3[€ã&gt;ÒýÔ_x001f_TÒþf/$Ð}Ií—¬ûîšÕöSC}dsì‚¨ßŸ_x001e_õû_x0014_÷ì2}íð_x0004_z?_x0016_çÿÛîh|ÎWO2ÂRŸûxXœêÀá_x0001_-º_x000b_ê'j</t>
  </si>
  <si>
    <t xml:space="preserve">&amp;±_x001d__x0018_"ö38+_x0004_õ»ÖvÎ‰_x0010_p&lt;tÀP®_x000b_TâøïžÓ”ûB²"_x000e_$ÝîˆùÌsWñƒÌ_x0005_ÄµTVà_x0004_ñ‹¼Lu_x0005_qšõâ:ñ_x0017_›}"…:</t>
  </si>
  <si>
    <t xml:space="preserve">üA$QdOž‰üÜçPQºj</t>
  </si>
  <si>
    <t xml:space="preserve">ù_x001d_ù¦:üNÞä¸°–_x001a_¯W_x0002_O©l¦</t>
  </si>
  <si>
    <t xml:space="preserve">õ_x0015_ê¡æ¸¦:Ì=S£Á÷x¾Œ±opžu•û•7_x0011_|T€nÏ_x000c_ÞZ_x0004_K‡^_x0006_ïÕC•Ã7xþ_x0017_ì§¾ÏÈ'‘yà}j¸f$#0cè|h)^ï_x0010_Ì_x0014_J_x000c_L_x0011_ü</t>
  </si>
  <si>
    <t xml:space="preserve">ø_x0019_Þ?Ò/_x001e_ôIü™_x001c_ÿ_x001b_¯ˆ_x0012_×_ë.ãzC37ì=‹æ}¾N÷‰ÅýSl;7Äùcí_x0016_I_x0010_÷iû7ëþ¢QÝ—)ªû_x0012_Eóý·àÑ(ßs	–m_x001e_ûýñvJ4Þ#¿ÿ%"IªóP~—ò&lt;±81”åÿ¶û_x0001_[_x001b_8Ö”µU	_x0003__x0011_1˜ùo*&amp;_x0003__x0004_Þ_x0014_Û/!_x001e_ x0ìœ_x0014_ÔŸ8ÆI'_x0007_w8Ž\</t>
  </si>
  <si>
    <t xml:space="preserve">¼ã´àø?›_x0018_"_x001f_HêOšÏóÿ5q‚ùŸ</t>
  </si>
  <si>
    <t xml:space="preserve">žóx_x0018_+~äy?C\•'%ùƒTêOI}äÏÙ_x000e__x001c__x0012_wä4I: ·¢ø"_x0002__x001d_@úrTŠôÆ_x0005_yYåç&lt;Ð_x0014_ý™¢þ†L†ú‰_x0006_é~æ_x001b_îã¿i"ì÷Æ°N_x001e_b;»½-Õ7{#£üg_x0001_o³‚_x0003_B¯O'\$r_x001e_¼_x000b_×d_x0002_ß„Çr&lt;ð^¨O¸_x0008_Ž×	Þ	þ‚óëùëüOÁó_x0017_~³`güý–Ÿ;X_x0005_ø—7Ù_x0017_Ç+zùýÃ¸þJw¡W_x000b_ØÐµÞcK}Ä÷Ü/€?ÙÏÜ‰–ú	F»í€ïÙ_x0016_.õ+w·•¸Þ[ÏfeÝïDë=…¢ù~Ò}{OÍ_x0016_»Å¼È÷ül¦ÛÙæE¼¿÷?~?&gt;ÞÛ_x0010_ÍïR]¯KÔî·ý_x001f_v‚©Äv´)Í}.K_x0002__x001d_Å&amp;ðüe Ÿø</t>
  </si>
  <si>
    <t xml:space="preserve">x%ðø_x0019_˜ÉY/’ãþÇ9gE_x0015_àHÌŠ_x0003_·;BÎ“Ô_x001f_Ðšãÿ¬b¸¼Iv[|</t>
  </si>
  <si>
    <t xml:space="preserve">É¯·_x0010_‡d_x000e_Eý¥_x000f_Y_x000f_Œ_x0001_ÿÔ?4_x0015_q_x0001_—•â	Û5°_x000b_Ô_½CüÄ~å®È &gt;"_x001d_‰8€Ö;Í”’û/_x0006_ÿ…qæj_x001e_÷‹_x001d_Té¸Ÿ¥îÁýEá_x0019_ƒ¬w‡±Nêk[¹])Ïê®ð_x0006_‚—2ðã_x0014_¿­	¾_x0017_z_x000b_üO_x000c_7eÝ&gt;&lt;‚ã?	Ýw_x001d_X8²%²‹ú_x0003_ƒ_x001d_Cq8ï%¿‘Ÿ_x0001_&lt;ÏöË_x0007_ÃxO?}ð_x0015_àuoœ?Ø£z@_x000e__x0017_Õ‡Ý_x000f_½_x0010_çýªxwð¹iÝ_x001b_î_x0016_à_x0019_»Ñ_x001d_ËqÿH·5Ç}9îëdËr½¯–Íà&amp;²/òýÿÖ}Í_x0006_®÷þ_x000e_]CùžXžÿß~›éÆñ_x001e_Õõ(Þ[j_x001a_q]'_x0016_ç_x0008_½ŸÐî‹ÚýwàqhýÚÀxq—úX_x0003_óD2Üï”Î_x0016_Îÿ—sNp=èUç–hÈö?›|_x0013_ø9â@ê_x000b_º‰ùÿ_x0005_03æ?ÕƒËˆÙ’úŽê‹]_x001c__x0007__x000c__x0017_×¹&gt;&lt;_x0016_ñõÏ¿/~–¤óæ‚wÒù_x001f_‹o9Ÿ¸Q|_x0017_ß</t>
  </si>
  <si>
    <t xml:space="preserve">R*Š/ƒ²ƒ¢õ'£ä$u—õß}î7ì¥–éï©®þ‹÷áº‹Ù_x000c_</t>
  </si>
  <si>
    <t xml:space="preserve">ŒˆH_x001b_ªg</t>
  </si>
  <si>
    <t xml:space="preserve">àüHwÛ€çÛXw†×ê6þ1?_x0015_x[_x001d_œ_x0018_z_x0013_¼®</t>
  </si>
  <si>
    <t xml:space="preserve">wÔ_x0003_ÏE";"‡€oD²Æ•†þ_x001f__x0018_ÉÅ}á/…ö‡ÞÃyi_x0011_ÿÕ_x0003_ÏÓ ûÉïwöS_x0004_‹_x0002_ôÞö_ÇñÜ^&amp;Î_x000f_|ä¾ï)Îû•á¼_r÷ª»_x001e_ø½]ãŽ´_x0014__x000c_æ~ŸXÜ×Þ–dÝ_Í¦qi½Z9{‹ó½¹ì_x000f_¬û’Û]v'ð_x0001_FÎ:ó¢Î_x0013_ËóÿÛïo‰úýÕ¦…ín(¿[Ÿã¡9ø„ÿŸÝ_x001f_aŠ[Ÿâ	Ä}”ïy_x0012_ØÌùÞ&lt;Îaö÷AçWÑ_x001c_Ø_x0019_ñ_x001f_õ_x0005_NvòÈaQû?	xÃiÄý_x0019_Ä_x001b_l_x0007_JˆÉÜ'\U¬—O(n€_x001f_ ¼à_x0008_ð~N’_x000e_ø™ýÿ_x0007_à}_x000e_ë-²_x0003_p•ØÇùÅ+Ð_x0001_ïÒ¸“MY_x0017_t‡þ#»²V_x001e_àõµ”Ñý_x0014_Ùý{Ü7~Y¿Î}Á_x0015_1#JóïîÌú¸_x0001_æW„æ—_x001b_ñJ‚—\þ_x0017_þ_x0003_ðµ28.Ô_x000f_¼^_x000e_‹Œ_x0002_ï_x001f_EBqÀ÷²HÃ¸v_x0011_Òÿ_x000b_#sp¼¹Ñ¿ÈüÞäºß(ÿå Ãõ ç~_x0001_à	o°ß_x0001_¯góÒûëñú_x0014_w¬W9AÞ/±{Á]</t>
  </si>
  <si>
    <t xml:space="preserve">&lt;j—ºC£õÞ†–üR5·_x000c_ëþÂnÆ_x0004_ùþWìuÎ÷f³'ìQÖ};ì_x0017_æE¾çr´Îsê¿ü~|ÇÆh]w¥y•ã=ÊóP~w_x0016_"‹fÿ_x001f_»?Ì_x0014_áõ´W_x0003_«D1ÒßÎW\ï+è_x001c__x0017_u£üS_h7'_x0011_çf#þ§õ_x000f_G_x001d_ÉãàSGŽ%{!Zr]0_x001f_âª_x000b_I1Kþ ã×Ðú‘^â€$&gt;Çƒÿ]Qþ?Šòß‘ø_x0015_Ç¸Ïä_x0002_ôÀ;’ú‡Z_x000b_l&amp;;s|0_x0004_ö€ò£_x0011_U’½È ûiÊ+j3Äì_x0004_ÿ­áñR°ÞmÄù°âö¾ÍŽû»_x0013_vw’%;¾À?¾–_x0004_G…zƒÿßÃïE&amp;€çO#­âº÷q‘ÒqAàº`¯Pc¼þÛÇË_x0008_&gt;×¹õ½k–ü~Æ`Iê#ô_x001f_s_x001c_±ßëï7ó¨Ï&lt;•¿‚ë~ñu_á_x0016_ð.$ÈûìµóÜ_x0001_	â¾7£ý¾¯ÚünZ k_x0013_s¾¿˜½ÊùÞX¾ï¹ÙÆºïÏh¾'Vçù·ßÕõ×Gã½eÑxïã_x0004_v¿)Û}ië%°û#£vˆyÙÒ:•+_x0015_"¿¤üï_x000e_öóycœ÷sËâU`_x000f_ç™xü¶SH¾.ãëÀÔ'žDÔf»ð—£¹4_x0019_¬FK`aÑ‹ÇCX|(·JZ_x001f_·J’ž_x001f_(vóº‚)â_x0014_¯7\$Î°_x001d_Ù!~“Ô_	ñ ùûÜ2 (¾l'_x001b_*ê;Ü</t>
  </si>
  <si>
    <t xml:space="preserve">ksßu_x0006_•\Óº“ýê'î'ýDw0kÀ	xÂ"†òš-ù&gt;…_x0011_WQ__x0007_œÇ¥|Ý&amp;ÿ_x001a_Õ_x0001_ƒÃBÝ‚ä÷GG†ÿÅ‘ú\÷_x0019__x0015_)_x0016_ç_x0002__x000b__x0006__x000f__x0006_Où¤ë“ù›ð¾¼ÞY^O4ÌÏ_x0019_</t>
  </si>
  <si>
    <t xml:space="preserve">çÓz’Û¬#¿ðzúu&lt;ª_x000b_%õ)¿0ÊíÏyÿŠnNï</t>
  </si>
  <si>
    <t xml:space="preserve">&gt;÷¾=ÎýŸ»ìL·_x000f_p†íÄõÞ7¬aÝßÈærS_x0002_•}Ê}Â…í%îóy¡û6ÛÍæE¾çÇhGÌïï6ýÙï_x0016_íëúw¼7×TçºNÌî¿÷ØýA¦ ÷…þ_x0014_X</t>
  </si>
  <si>
    <t xml:space="preserve">ÒIÊÿm_x0012_/_x0003_³;û…_x0002_*ç'¶_x0003_=œ§l_x0007_6:E™ÿÄ¢_x001e_¯_x0017_ËŒyß“ù//©NtÆÉ$Óðëe$å_x000f_‹‰v&lt;¯]Ø…nl_x000f_Fs_x001d_y”ø‚íÆ6Ä‡ä_x000f_~_x0010_Ù_x0014_Ù…û¢x4ÿÓS]•´nhŽJLy"9žûnƒªž¿·©ä¦(xU·6«éa_x0011_K_x001a_êomÅú¸®-ÏõÕ®î_x001b_^</t>
  </si>
  <si>
    <t xml:space="preserve">—òõÛý?½_x0017_úx`¤+õûG"qMÀûÊH£¸_x000e_À¬Á/ƒ‡|Z_x0007_ºÃë÷ýæ.b»&gt;ÒÏÀü7ôÿð3_x0001_7z]ü8ê+rÿæ&gt;!nw/?çýÒ{Çñ¹ÚÃî_x001c_à_x0017_vŠÛ_x0003_8Ù¶å¸¯§u¸&gt;_x001d_Ë÷_x0007_ì#Î÷æ·?ÚS	tß#D_x000c__x001b_Ì‹|ÏYó_x0001_ï__x0010_óû_a$Ñ:ñÍÑ&lt;o</t>
  </si>
  <si>
    <t xml:space="preserve">Þ[„+ÇÛý8¶ûSù—Ýå_x001f_vÿ-(NA×_x000f_Ì_x0015__x000b_Z_x0017_¸’ÇA:Ø"’Öý ‚ÀöÎ_x0003_Ñ_x000c_¸ÜÉÏ~ ±¨ÏýáyEgÖƒ‰E%Yžã‚{â¢ õd·Ä)AÇóÈ$8^_x0008_W)(i}ã«’ÆW_x001f_1G¶#_x001d_)_x0012_s|ÿ‹(Íz/¬¯®Hªÿìàõ_x0005_Ûd_x001a_=_x0018_xCæÓ´¾D«‘šú‡Ö«_x0014_Ü_x0007_PK·0Ë€)Ì×¦_x0010_ë›¦¬jÃÿ_x0007_™ÿ¾Ì?Tš_x0015_|</t>
  </si>
  <si>
    <t xml:space="preserve">¶áuSÂÍ"åÁŸ¨îk_x001d_yÂuÿc~Ÿà_x0018_Ò÷vºÛ_x0018_ïn_x0007_r¾~‚—óÇ¯ú¿òü_ãuð=\ï®{ûŒßpÛñº‘Ân</t>
  </si>
  <si>
    <t xml:space="preserve">ï0ÎÿÕîá&gt;±Ív‚Û	8Ñ6çz_¬ÞS_x0013_ºÿ9¾gE{—u_x001e_{†×1Äò}±:ß_x0015_3‡ë&lt;§Ì_x0004_;õ_~0ûýöœçM_x0018_ïQžo&amp;”Å?í~ùÙýBl÷_x0007_à“iò¥ÀÇÌÿCè€Ô¬ÿ·Š_x001c_À’Î·¢"Í[ç_x000f_î_x0007_œŽùÝ†ç{</t>
  </si>
  <si>
    <t xml:space="preserve">žÿ…DO9_x0002_˜^Tã¾ñ_x0003_Îsî_x001f_Y†xq£ &lt;ñ¯â3`RŒª_x001f_(Ÿ(ÊJz½µ_x0018_</t>
  </si>
  <si>
    <t xml:space="preserve">_x0005_ëþ»ÜOú‹(Ë¼ç‘]x¾_x000f_'y]é:™^¿£hÖT/_x000c_¨	šúFÖ`þÓúÐnÌë‚’ _x0002_ÎÍã¼_x0011_×CjÙ2®_x0017_ÿÕ]Òñkýs”¯_x000f_–_x0008_å_x0007_ÿ·C_x000f_Ãï!Î_x000f_G.F_x0012_ƒ÷`ä_x001c_c8x+ø7ø}_x0014_Ó÷î*ÎÛ5ñÏûÉ)è_â8b™×ÎWÜ÷ñ;÷}tu›xéh½A´ßë’ÝÁºc_x001d_ÅëÓcõ¾_x000e_Ñ&gt;¿8›Ú}b^ôyä°'¹Ï;–ï‹é¾‹f&amp;×yNDûúþí÷©¾G~Ÿâ=êãŽåùf_x0018_ëz¤÷ëüÃî_x0017_‹Úý_x0002_V_x0002_û™œ¶2ù_x0017_Ä}”ç¹_x0011_XÂõŸçµ"_x0015_ë€¯1ƒ©_x000e_p†ëCÇÂ_x0007_žs*ñüÍ/zp_h~Ñ^¶—T_x0017_</t>
  </si>
  <si>
    <t xml:space="preserve">"©~¸Û¹Íõ¤ÝÎ_x0015_±_x0012_x_x000b_ïÛ_x0002_Ì…¨ò{Auâ.l_x0007_ÈÿSüVäUß3ÿÝ_x0015_Å_x001d_å—ÜG&lt;Sþ¦:p_x001f_H)Më</t>
  </si>
  <si>
    <t xml:space="preserve">+ªÑz_x000f_p¹JÌýà_x0001_]ÃŒ_x0002_&gt;×[y€qˆ{¨ÿ­†-Åy–_x000e_îë_x001c_—§ôWúßR¾6˜)”</t>
  </si>
  <si>
    <t xml:space="preserve">üo	màüî+‘}‘³°_x0003_¯EžG</t>
  </si>
  <si>
    <t xml:space="preserve">ƒÿDá³áU8Þ0X2T(Hëˆ&gt;õ4õ_x0011_ùúé¨È¿ì§ÎñZøåp½_x000b_îÏÜ_x001f_Ò_x0001_:1•û¢ß‡ú=Æq½w_x0018_×{cq_[[œ×ù_x0004_m2÷¡¡|ïïœïÍb¿µ‡X÷Åçûbu¾X¾çÛh÷îh¼_x001f_ëç‹Õ÷_x0016_Gã½Ù¦*×AÈîS_l</t>
  </si>
  <si>
    <t xml:space="preserve">¿?*Ý·Q»ï_x0018_Z?‘ÝV_x0004_ž_x000c_|$®	²_x0003_ñãàA`_x0019_Ûƒ_x000c_Î&amp;Îÿ”wvs=è5ç_x001c_Ç‰_x000b__x0014_’Ö‹&lt;v|Ö{™D#I:1©¨ )opÖy‰çû÷Î]±YÐ¸H</t>
  </si>
  <si>
    <t xml:space="preserve">·1ÿùåq`_x001d_è_x0002_Zw:_x0003_ztÀ·"¢~Òœ²#×{_x001b_ËÅ_x001c_ï¿-¿VšôžL«i}q95TSÿÀ_x0012_õ„÷‰(¯#æ-àc½ÁdÀïx_x0017_ž‚¡¸º_x0004_¯«içvõ\—òõËüƒàË</t>
  </si>
  <si>
    <t xml:space="preserve">%_x0001_¯_x000b_B³Ã_x0016_&lt;çˆlˆìÿ£#eâªFH_x000f_¸q¯_x0002__x0003_á‚‘oCdï¯øO=ªû•áúqMÿ7?-ðC¯™_</t>
  </si>
  <si>
    <t xml:space="preserve">ÇÏºg¼A¸~K·š—_x0018_˜ÞýÓýÌRŸÿ§Üï±_x0014_þ£)pxt_x001d_`Kû²›_x0001_ˆ±éÞ1”ïýÅþh¨¿ó_x0010_÷w&amp;Ô}´_x0010_Õy(ßsÄ¼ÍõýX¼ÿÂï7c¿¿ Z×åù&amp;ÿ_x000f_½_x001f_ŒÚ}Ív?·­bâ÷/¢õ´__x0007_ÆŠó‚ÆÁ_x0014_î_x0003_ú3°@Ü_x0007_¦vÖŠD¤ã _x0007_h_x001c_Ô„?È_x0004_|Û¹#ŠK²ï_x0005_¥ÏóÞ‘†ÇC)I~ã†“íü_x0003_'£$_x001d_</t>
  </si>
  <si>
    <t xml:space="preserve">£†x/$JIÊ+Ö…½ ó&amp;Š</t>
  </si>
  <si>
    <t xml:space="preserve">_x001c_?ì_x0015_ãû‰d+Eë©jÊi\_x0017_~KnR¯PßŸL¡_S´Îl°¦~ÂOÔ#Þ/¨‚_x000e_›~ÀGzIË¿7žÿZ°³äo;»=½0Ïÿåþað¥ƒÉC´_x000e_äƒÐøp…_x0010_õ_x0001_-Œ</t>
  </si>
  <si>
    <t xml:space="preserve">_x0003_ÿ_x0013_#2®_x0001_­ÿŠÌ‹û_x0018_øWx_x0012_ç_x0007_–_x0006_{‡jb¼\ò§_x0007_?ÂûêÃ_x000e_P_x001d_aš×Ô/îÅ×ý©/°©_x001b_ôžâóRº¿º_x001b_-­óZæ_x000e_£ü³íë6°´Î3Î-_x001d_ûÒ$Ðý±:_x001a_»×}Æt_x001f_å{¨¿'Ößq0ZßÅû_x001b_¢~ytýÆüh_x001f__</t>
  </si>
  <si>
    <t xml:space="preserve">Ï÷A´®›Ðî{	ì~_ØýJ†ú¦2ñ¾A__x0006_Fsÿß¹À</t>
  </si>
  <si>
    <t xml:space="preserve">ñ_x001b_ðn`)óŸÆÙ _x0012_ƒ—_x0012_ð_x0003__x0019_˜ÿ_x001f__x0004_é¸AàŸôý6'·¤þ «NeÆDB²_x000e_Ì$Â²”¤¾†’ÆIièEâÛ_x0011_</t>
  </si>
  <si>
    <t xml:space="preserve">$Ù‘¶b¸_x000c_pü¿ùß%nË™_x0014_ßÉÆÜ÷SG~ÄýcäaU</t>
  </si>
  <si>
    <t xml:space="preserve">xLæÔ_x0003__x0015_­_x0007__x0019_¤i½ò"u÷_x0015_(£ƒ¦'ðþ”÷_z_x000f_ñ_x000f_ÙÿN¶*Ï»µî_x0016_o&lt;ëÿÍþeð_x0015__x0008_&gt;_x000f_&gt;_x0004_cCï„Ë€ÿ'áÙ‘Åà¹Qäa¤xß_x0019_é_x0013_7_x0004_Ø2\!r</t>
  </si>
  <si>
    <t xml:space="preserve">¯§_x000b_~_x0011_Üà“._x001c_Æº°¾‹õß_x0007_^#¿°_x0017__÷×{Ä÷ûÇò&gt;±zÿlÛƒãþþÖs‹_x0003__x001b_ÚœÜçUÙ&gt;°¿›ø|ï÷	tß=è&gt;ªóÅò=ßGû;öa_x0004_ýÛïSž—â=òû±xoZ4Þ›hªð:¿çybz?f÷{˜Œ–Ö5}_x001e__x0018_#NÒþ_x0015_˜÷¤ßï!_x000e_ø3jÿŸ_x000b_Ò»EFæÿ_x000c_Ïû_x0001_°ë¤ßV89xþŸq¬¤u#)D_x001d_Y‹ùîÅëH«‰qÜ7^WŒ•”Gl*ÞáuEoŠÅ¬_x001f_¦‰/™ÿÏÅUÎ_x0003_'—_x0011_E}D</t>
  </si>
  <si>
    <t xml:space="preserve">å_x0002_U_x0005_&lt;(U]_x0015_åÿ+°þ«¤Þáõ`óÔŸ¼Ÿ_x0004_Íê_x0003_{¢×ó&gt;n“1Ã(?6Ë_x000e_fÿû†gý_x001a_à©„¿ÏO_x0002_Þò_x0005_æøþ­P®óä‰ìŒü</t>
  </si>
  <si>
    <t xml:space="preserve">þ§EââÚƒ÷·#Åâ&lt;àø`_x0015_î_x0013_h_x001d_Ì_x0016_z)Hqáàa¼¯™ÿÐÏC} ^_x0003_¿ ®{Ðý†óË±~ÏGö_x0014_÷_x001d_}m?âzÿ_x000c_ÛÑ­_x001a_û</t>
  </si>
  <si>
    <t xml:space="preserve">q¾?#çû©ÏƒúT¨ÎÿmT÷Q¾ï¶Y_x001e_Ý×"&gt;ßó]´ŸÏùý_x0016_Q¿_x001f__ßK˜ç£~žñˆ</t>
  </si>
  <si>
    <t xml:space="preserve">j˜_x0017_ùýXž‡ì~ ÝïfÒÙWèº!â_x0010_x&gt;_x0011_x_ßþ#0[\_x0001_¦pVˆ_x0007_À—Ï9.¨ê_x001c_çü@_x001f_ç_x0006_ó?ÛI%«²_x001f_(*ë²ÿ_x000f_3Ï¥EoŽ_x0013_ëˆ©_x001c_'´_x0014_³¹nØYÌãüÁ_x0010_ñ©ì“€ÿÍâ&lt;¿Nñ?Å_x0003_Õå_x0007_*_x001f_ë¿ßyýè_x0005_ðOýŸVMÕ´¯ÀbÌZ¿^EÇ1ÿ‰Í&amp;î_x0003_œ_x0002_þi¾ô´µYwmq?÷Þ_x0003_?_x0019_ü5þ_x0011_ð•9ø}p_x001f_í_x0007__x0010_ê_x001b_.</t>
  </si>
  <si>
    <t xml:space="preserve">þýÈõH&gt;ð};²!î+â=RŽuÀÂ`$T_x0014_¼¿_x001d_¬ÄõâFÁÄ¡´´~ÔOÂyÀq^=?ŸG}_x001f__pß_x0007_f·w_x0015_ŸwÛ_x001e_uçq½*Ç</t>
  </si>
  <si>
    <t xml:space="preserve">“l›ø8_x0014_q_x001f_­ï«_x001a_Õý¥í</t>
  </si>
  <si>
    <t xml:space="preserve">{Ù¼¨óÇò}±:_¬Îs_x0014_~ŸüY</t>
  </si>
  <si>
    <t xml:space="preserve">Þß_x0014_íãåycñ^</t>
  </si>
  <si>
    <t xml:space="preserve">Ï÷A´¾3Ö”ûGžgàÿa÷»ÀóPÞdK ŸØ</t>
  </si>
  <si>
    <t xml:space="preserve">ž÷_x0005_†ñ88_x0017__x0018_/Ns&lt;8GÜ Ý_x0006_?@u!ëìçx ³s™ëÁ³ ó¨?ì°S˜õ_x0012_ÄùÄûË¢5Ïû_x0018_Â7_x0015__x001f_pž¨_x001d_Æ_x0003_å{{‹¹ŒãÄ</t>
  </si>
  <si>
    <t xml:space="preserve">ÙTRþ?¯3»$’+ª_x0003_;²Ÿ¢:Ò_x0014_y•×ý _Öo³þ_x001f_Âý_Ÿ¨[:_x0011_ó_x001f_æõðI ˆÒ0ÿM9?ÖÌ_x0006_ø¾¿é_x000e_æøÿ%1÷kf_x0008__x001e__x000f_î¡:~htØ_x0001_ÿõ"G¨Þ“&gt;îDÜyàýÈê¸OsÂ</t>
  </si>
  <si>
    <t xml:space="preserve">#_x0005_¨/8˜</t>
  </si>
  <si>
    <t xml:space="preserve">ô˜ö_x000f_ó[_x0007__x0007_q?Ð_x0005_?5p´WÇÏë}înæ¾ðXÞ÷FtÿV;‘ëýÔç«-õù•á&gt;¿°MÁ}&gt;±|oL÷=1›¸nù[4ß_x0013_«ó_x001c_4Ãx¿È_x001d_Ñx?¶~'¶n+_x0016_ïMÿÿØ}Òûoš¼¬÷û`ÄÑz™îødª—t2)mqº~àMñ</t>
  </si>
  <si>
    <t xml:space="preserve">ó?T_x001c__x0004_ž†_x001e_&lt;ÅüÏâx&gt;»³FP_x001e_GÂ_x000f_d_x0007_vp~_x0014_å™ÿDlïƒªß$_x0017_®¤&lt;±B|Gó|‚ØÈýÂo‰%r_x000c_ó?AR_x001e_©»˜È~`”˜#iÝá2ñ…¤ý_x0014_~€_x000e_ ¼R1ÙãÁQò_x001b_Ž_x0003_¾“™5í'PRuÒ³ÙþÿÈûíHðÿ_x001a_øOn¶±þ›_x0001_»HqR+«8ÿ7Ð_x001d_Êñÿso&gt;÷ë=ó¿æ&gt;Žaðÿ‚û¾®òü¿_x0017_Ù_x001a_·_x0007_˜.î`Ü_x0001_`åÈ±ÈŸaZ/P–ûD²_x0005__x000f_r?`=ÿ_x0006_çÿFzµx]ÁFwµ×8AÞ÷šÝíNO_x0010_÷¶õy‡XÜ_x0017_ëó)l/óúþ´Ñu=_x000f_£}ý±þžXGÌïÇúº&gt;®Û¤õ_x001b_ññ^|_x001f_o¬¾_x0013_³û±&lt;Ïà¨Þï_x001f_Õû½_x0010_iÒþD]ñÉ´ŽµƒIÎû_x0003__x001c__x000c_¼-ŽpßÏhñ]´þŽûAg‹_9Àÿ_‚òÁ»X_x0007_vD_x001c_X”íÿSî_x000f_?ï_x0014_’u$õ_x0001_Öày&lt;Q¬ç¼_x0003_ÙŸû?¿_x0012_÷¸?ø</t>
  </si>
  <si>
    <t xml:space="preserve">ñ1Ûý&gt;b2›Ñb–ô˜ÿílGNˆkl'rI‡óþý_x0010__x0007_¦åu÷_x0015_í_x001f_YPÕÓC€óÕi^?_x001c_ÔÕ¸_x000f_8-</t>
  </si>
  <si>
    <t xml:space="preserve">dfž_x000f__x001d_9OÚ	z›××¹#½jàçŽ7ÓŸ_x0008_¾nù›‚+Á_ûP‡p_x0001_ðŸ%ò_x0005_÷{n‹¼_x0019_÷_x001e_x¿_x0013_Y_x0017_·_x0001_¨#g"Ïq|Fh\8_x0010_¢¼A2î_x0007_lí?ãúß;^m?‡GýE‹¼Ú´.ÄMïÑzƒ_x001f_íVî;\a‡¸ÍÃl</t>
  </si>
  <si>
    <t xml:space="preserve">Žûh}OzÖý³î/`â|oJ»›×­Æú»(ß3ý~|_g</t>
  </si>
  <si>
    <t xml:space="preserve">ÞõuÅò¼±&gt;îXžï¿í~¼Þ_x001f_hò³ÝÃä`»_x001f_Ó{Mj[_x0002_ØÞ¼diØïaï)/s!0‰×Ý_x000c_|Èý‰œ_x0005__x001c__x000f__x0014_‚ý'þƒÎ7¬_x0003_º:çÙ_x000f_Ìsþâ¼Ð_x001d_§_x0004_×_x001c_Ñ•çyGø{ª_x0003_~".Êû’ê}'¹þ7Dláþñ!b_x0001_Û‹ñb¾¤üò</t>
  </si>
  <si>
    <t xml:space="preserve">ðOùÅ“â</t>
  </si>
  <si>
    <t xml:space="preserve">û…\²¢¢ý_x0006_úÊ9ì_x0007_vA_x0007_T_x0002_ß/«Úšö_x0017_Zª~âýƒêê:¦¯¦}y_x000f_pþo_x0019_ì$éæÞ¶_x0001_çmÇ¹Sx~&amp;…ý__x000e_¾îø›ƒ«ÁŸ_x001f_2á§˜×‰#K"{Áó¤H8®</t>
  </si>
  <si>
    <t xml:space="preserve">x?_x001a__x0019_Åã`c¸sÄÅñgÁS¡…8¯Dðbð|´þ__x001c_ø.ü^\o¹û1û—XÞ÷´]ïŽázo®÷¾eC¼¾¯±ÍÍ}^Ôß}ÝÐ¾_x000e_ñëºbù¾Øz¾X_ïQ3ò_x001f_~?¶Ž#ÖÏ_x0019_ëë˜_x001e_Íó½‡+×N`÷‡ÂÂ$´û¤÷*°ÞKÏz¯#"_x000e_ÚW¶­Il)o~_x000e_óxÿ50ƒû~_x001e__x0005_æ	Úg(³\Ð¾A¥œmâ	°†sˆó½œŸ8_x000f_0ßy$</t>
  </si>
  <si>
    <t xml:space="preserve">KZ_x0017_Tœço&gt;Ñ’×_x0007_J1’÷k%VJÊï_x000f__x0017_Ç¸ïg´ØÃþà_x001d_±œõÁûb_x0011_ó¿Fì`_x001d_y^Üàã_x0005_¥`þß’ó8_x001e_üF^W_x0015__x0014_íoSë_x0001_«Õ%Þç¸µnÂû/_x0014_D¤T„ýã ®—</t>
  </si>
  <si>
    <t xml:space="preserve">¶­ÙþNwç{­ÁO*…¿_x0002_|Ý÷·_x0005_×€?_x0015_ª_x0014_¾</t>
  </si>
  <si>
    <t xml:space="preserve">^BœOõþ~‘B¬û{G²Ä•‰_x0010_ßÇƒ;|Ê_x001b_÷{ÎóÛòú±n~JÖ_x001f_yÍüWp|utþÇú=Û•¼ÿÄ\Û“÷wŠÕûb}^e£ý½”ï£}‡Ÿ™Ïx_ëf1ï³Ñõ&lt;/ü~üúÍX?o</t>
  </si>
  <si>
    <t xml:space="preserve">Þ‹õóM‰Öwþ/»ß_x000f__x0011_FeÖ{™ÿ¡÷^3É</t>
  </si>
  <si>
    <t xml:space="preserve">Ý¯VPž´ŸÖ_x001f_àûWžïË¹_x000f_(ƒ³Ž×_x0003__x0015_q¶s&gt;Ø:{¹_x000f_´µs’ù_x001f_á\å:Ñv'¬_x0004_ü_x001b_ñ_o_x0019___x000f_ZÄüOà:[±‰ûýÞ_x0016_ßIªß_x0011_»8ß;_x001a_üSßÇT±TRŸÉ_x0016_è?Š_x001f_~_x0013_Ï¹¿ ¸_x000c_r?è 9—ûŽÁþKÖ­y€íê®~ª¨ÿ«_x001d_çÿ_å</t>
  </si>
  <si>
    <t xml:space="preserve">Ç÷k</t>
  </si>
  <si>
    <t xml:space="preserve">ûÑwqÿI/r×ñºŒlþVÿ(Õk¢ö?o(}ø_x0008_ø__x0016_î_x0015_i_x0005_þ«EnE2ƒ÷*‘ï¸_x000f_ì-?QâümÐyOñþÝ~—`üÝËO_x001f_</t>
  </si>
  <si>
    <t xml:space="preserve">\êµñ«àz›ÝUl_ò¹ÏÝo</t>
  </si>
  <si>
    <t xml:space="preserve">­ï_è_x000e_L_x0010_÷õ°U¸Ï¯†MÏõžX/é&gt;êSŽõõÇÖñŸ2_x0013_¹ÎC~ŸÖoS__x0017_ùýXž7ÖÇ_x001f_ËóMú—Ý_x001f__x001e_µûoÁîÿ3Îÿ§Þkk’XÚ§®…yjh_x001f_¡ôà™Öû_x0016_†}'}WÎ9Àè;ÇD_x0016_ÒïÎi‘^Ò~‚×Øÿ_x001f_rrsþ¦¬_x0018_&amp;i_ÄÊà›úÀÊ`ÞS=7_x000c_]G¼w_x0013__s_Ø_x0008_q„íÀHñ_x0019_Ûÿ1àêH_x001f_‰5¬_x0003_¿_x0010_Gy¿™ëâ_x0019_ëƒ’à_x001e_ó?SýFºP&gt;UVÑ~0=9_x000f_pT%7´¯àXÝ“÷©®bnò~›ûÍtÞGoº_x001d_æ_x000e_¦ú›»×_x001b_GöÙßËõßTˆã·ƒ¿d¡[¡µà@¸^$˜x?_x001b_yBë&gt;"_F_x000e_ã‚7ƒgp^_x0005_ØýãÀóþØà_x0004_ŸÖ_x0011_œò_x001f_Q_x001d_9ªÿvDù/àþíîÁç}cgñþn“`h}g¬Ï/_x0012_ÕýE¢û:Åò}Ô×Oý]±õ\'0~©Î_x0013_‹÷c}]±u_x001c_´^·yQßù¿ì~¬®Gz¯üÿÐ{ð_x001d_–öÿj†_x0011_Hëg}ç"÷}Ô_x0003_¿´ÞãU ñÛÉ¹.(7Ø¹ÃqÿJ'-×ù+Š±Üÿ·SÄñ&gt; ]Å	ùœýÿd¶óµÁïO¬óö3ÿC1_x000e_&gt;c¿¿‚û†Þ_x0015_Ë8ÿ³_x0008_ãâ¿Ýâ8×_x000f_þ_x0014_O8_x001f_PZjEùÀarš¢ë\I5ñßDÕ´®üªÊÆõßyz˜9Bû</t>
  </si>
  <si>
    <t xml:space="preserve">š¿yÿü“f	÷O-DüEùŸ}îYo¶KùŸ#œÇO_x001a_ÜËúÿÏà_x000f_¡_x0019_AÊó—ˆœ‚¾Ë_x0015_Ù_x001c_Ù	Þ_x000f_…ûDê_x0002_;‡&lt;^'^3ø”÷¹ìõð%ÞŸÌ;Àý ™¼ø¸ÿC·­—•öp¯ózÃ=ˆû{qÜ×$¾þ_x0010_Õý±&gt;ŸØ~_x001e_1Ý_x0017_«óÅê&lt;Çà÷'þËï÷1/â½ØzÝX}'¡Ý§ü~¬Ÿ£o´®÷:ô^Ù_x0004_z¯_x001d__x0014__x0007_é½–¸_ô_x001c_†¦æ‘ÉEv_x0002_q&lt;åëÞvÒpü6_x0011_vú4¦_x0003_©_x000f_è_x0013_'_x0013_çùŽ8%y_x001d_x^Ñ‡ûwê"¾£&gt;</t>
  </si>
  <si>
    <t xml:space="preserve">!&gt;ä~~øþ”¤úÞ*îûê#vKZ×7_x0008_&lt;“=_x001f_</t>
  </si>
  <si>
    <t xml:space="preserve">_x0016_Ë¾À÷ _x000b_Ú±îÛÁñà_x0001_qŠñžø›ûDÊƒê÷_x0019_	þ)_x000e_¼</t>
  </si>
  <si>
    <t xml:space="preserve">_Ò¤ÿÚ¨I¼/Ü=•ÏT_x0004_ï_x001b_ô_x0004_s_x0011_X_x001b_3Šìá%³™ë)kíÜèú¯_x001b_ÞJêËðù‰|Òÿ_x001b_‚Ë€Çƒ›¹_x000f_x{èëp_x0013_ðŸ2œ227D}þóƒKi¨ßßï_x0006_¾Ÿ»›8¿›Ó]Ìùü½¶¦[_x0018_ø›íÁóû¾_x001d_Íùý¿ìd¶ûûì»Üwü.ô§ÃõžB¬ûcûùÄt_l_x001f_—X¾'¶Ž÷PÔïÇú¹cý¼±~ÎXž/V×ÿo»_x001f_ŸßÅùÿÖ{m¢z¯¹ybò_x001a_Ú—ú¾É_x0001_üöœxYã”–#Io;•xÇN§_x0014_ëñÝÐ÷Tç£}_x0001_{IÊó×g»ŸUt“›%õù_x000c_çþO%¦qŸocÌóclÿ×ñ:áÞÐy£y_x001c_Äç}¦ˆÕlÿ?_x0015_;ã÷_x0015__x0010_gyþÿ%’(ê_x0003__x000e_H«Þ§ø@Îâu¡·d&amp;]_x0011_¼÷Psù9_x0012_IuQ#hŸ\=ÕüA}@_x0018_ïtnƒ!ê§ùÊ®åýv®¹Ï½mà¯ŠŽó6Oü/‚ë€_x0007_ƒ+C½h~‡løWZ_x000f__x001c_ü„û_x0002__x000b_xçX/¬‚¿¦}üZÛmœŸ­d§r&gt;®°Èü¸v_x0019_Ç_x0019_uí×œ¯™j3r^ï3Û—uÿÄè¾nÍl&gt;®÷T²wy]_öh¾/¶ž3–ïù!Úß_x0011_[Ç_x0017_[¿_x001b_ëçõñÇÖïÄú¹^Øýøün</t>
  </si>
  <si>
    <t xml:space="preserve">Î'½W.Þ‹Åy­ 8iÞ¿ŠyOñRCDžT7_á”áugZÜ—{ËiÈõ˜óŽ'_x0007_3ï‚ûý®9AîÏL"_x001a_ñyô¼€</t>
  </si>
  <si>
    <t xml:space="preserve">ä¯á÷‰ÿ øˆç{_x000b_ÌoêÛì_x0001_ÿNzÿ</t>
  </si>
  <si>
    <t xml:space="preserve">±ÇÓpÄ}ÄÿLŒ_x000b_²7ëÁ?Åß‹óœÿI</t>
  </si>
  <si>
    <t xml:space="preserve">“+ÒÿV†_x0014_íC=YÎW4Žþ’94­ÿ{K-åýÀ²ê2Æ_x0005_ïÇõlsO“ž-Ìúè©9a©®þÝÍuØÇn*ÿø¬íßó_x000b_‚÷ŠÁ_x0007_ÁËÀ+Á=¡1à{Gpz¨</t>
  </si>
  <si>
    <t xml:space="preserve">ðª×Ï_x000f_a¾Ï·YX§ýf*pÝü_x000b_ØË‚|__x000f_rŸY703M“]ýŽÿž_x0001_?šÄPÞ¦3¿_x0011_Ð{”çûÀ6eþ›Gë}1ÝŸ)ºW¬¯ÿ—_x0004_~?&gt;Þïë‹í×_x0012_‹÷bõ©ÿ¥÷KDí~_x0001_¶û/âüx½×_x0011_ž¦XTï_x0015_Šê=š÷MÌ_x0003_ž÷õ£ûÔ_x001e_qâx¿ß§N{®Ã&gt;uZ°¿äDØ_x001e_\t\æïžSû4S#Î›Ã~à</t>
  </si>
  <si>
    <t xml:space="preserve">Žó+ˆq¬ïj‚gÚ_x0017_¬_x0013_â|â ìû:Ö›ä_x0007_’òñyÿùxøßŠxø?#~â}¦’Ë_x0014_Šâ‚ª²¦¢óçÊ_x0015_Ü÷—L_x0015_bû?Vmâýb_x000b_êJ¼/ô%½Ð&lt;Ñô{ËD÷W¿Äû?\°ß»Ô‡“ÊËìŸ_x0006_ÿ-üdÜ¿×8X ”_x0006_|ß</t>
  </si>
  <si>
    <t xml:space="preserve">~_x001b_š_x0002__x001c__x001c_ô¸ÎÓÒMãQßÆ_x000c_0OëÉóA)_x0015_ã¾‚ˆ¡}¬¿ÓÂÐ¾)L#Cû_x000f_ü­›_x001b_Ú¿6F_x001a_Ñ:4Ìhê?6Ðw¤?Þƒý§}½:Gû}*D÷óIg_x000f_pçýÿä{âë&lt;±¾ÎØ~M±&lt;ol¿†ÙQ»?ù¿ì~Q¶û	ãü„z/_x0016_çµŽÆy¯bä%œ÷u¡›3_x0019_š÷µåtž×ñû;&lt;pš²N¿_x000c_þ©¿ç7à0~½_x0001_Ç÷´_x000f__x0004_ùÿ¢b(¯ãÐb:çwša^“ýS_x001c_äxo¢ø÷‹ü@ìåõâ3Äç¼Ÿä2ñ%ç	w!. Ýÿ³¸Äüg”_x0019__x0014_õ‹6¹_x000e_°Rnåý ²ªòšòÀÓÔ×šö_x0013_©¤©Ïuÿ5|ß_x0007__x001a_Íz)_x0017_ì</t>
  </si>
  <si>
    <t xml:space="preserve">õÕß´—]êÃÌååñq©#q°_x0014_øÏ_x001e_&lt;_x001b_&lt;Âã Oè)p³ß"Ø–ò96»Ky¹T˜_x0011_÷pý–úgMûŽÔÔ_hÊ;ŒÒ‰</t>
  </si>
  <si>
    <t xml:space="preserve">åŸWè&lt;æ]þ;‹¡ýÉ.èš†êQ½ &lt;O’_x001f_Šæw_x0016_Ù.n</t>
  </si>
  <si>
    <t xml:space="preserve">KyˆøüŽÖû3Dù¿cV°î£}û¨¯7¶oOÌïÇúyc}ü±ºþ_x000b_»_x001f_ßÏ3ä?v?_x0017_Ûý×£u„z/aœGó&gt;'ÏûÛ&lt;ïk›?¸oæªÓ€ùN":ðþnœ&amp;¼ÿóM§&amp;óÿ·SýCFñ_x001a_ûýBb \ËqÀûò Ïûeò&lt;ûû}’Ös_x0015__x0017_x=øtq‘ÇÃtqˆùŸ_x000f_=Hãh“8Ì:ï_x0008_ü&gt;é€ßÅ</t>
  </si>
  <si>
    <t xml:space="preserve">®_x001b_æ’¹_x0014_é‹¶²ƒš/©ÿs?ÇETHÓ&gt;’ËÔ_x000f_z/°š®n:à~§4ŸsÞw</t>
  </si>
  <si>
    <t xml:space="preserve">â"ê)j_x0013_qå_x0013_{Ç¥ý7Š{…ý;.õï=÷)oó“?38Ó§ý&lt;þâõ`EÜã¼/O_x0003_³ûH:éKº*®ÿXuÒô¹IuGMù'O¯Ð&gt;Ž_x001b_½W—`üI—âq’Ü4Tô_x001c_²îü¼’§ˆÛ¨^;Ë6âþ³ñQ_x001d_X3º¯[¶hÞ'Vç=kÞç|õþh¼_x001f_«ïÆê{±&lt;ß4cÿ¡÷ßŽÚýX]/_x0016_çw‡Þ#»ß_x0001_z¯(ë½ÆyÌ=~_x000e_YlÞ×„½£ºyRÑ‘×c¤_x0012_]Ù_x000f_$_x0012_Í¸/+‘hÌùÜ_x000c_¢_x0013_ó^LŒb{ïˆY&lt;ß«BçÓsLÚÀŽÓúÏ!˜Ç´þoª¸-©s&amp;þ¦xpŽ8ÆyŸµ°_x0007_¤ë_x000e_‹ß%­ó¹ îpÿð_"±¢zQ)YFQ?é_x001b_r çÿ_x000f_ÊóŠö_—ª_x0019_?Wl‡ºÍÏ_x0007_k§›š¸ßYqçòðýiÎú©²ÍÄ}_x0016_©Ý$Þï–Ög–äüMs?iúw_x0017_ûuy_x001f_ ¶n_x000e_ÞŸ¡™ÙÊûH•ÓßiZ§ÚO=V¤s:©=Šôð_x001c_õ+×£_x001f_ªZšúQÒé¡¼ïïKz_x000e_ŸŸN¯×Ô§tPW6Tz_x001b_ÌR_x001d_z°-Ïãp¶íÀy ¶¶0¯ó/læø/fÿOC÷QÏž¨ßß_x0014_Íó.‹®ß‹Õw^èýø~žX?Ç¿ãüë½–Q½×Ô&lt;ä8¯_x0001_¾_Ö_x0004_ó¾š¹ÆuÓìb_x0008_¯ãÊ_x000c_&gt;›ÇÁk¼.ƒö÷¡qQJLôü·0ô\üó`Ž0¿mÄ÷¼Î¯_x0017_ô_x001b_­Ï_x001a_'îñ&gt;p³Äc^÷9_x001b_v€Ö}.Å&lt;§øo_x001f_^§u½·D6µ‘yÏÄÏÕH+s(Ò_x0019_Z_x0006_Õ_x0014_Ië|&amp;ñ~_x0010_?Ëû¼~¼_x001a_ÀuŸ_x001f_T</t>
  </si>
  <si>
    <t xml:space="preserve">Cû?</t>
  </si>
  <si>
    <t xml:space="preserve">ÑÌdMÏ_x0003_:Åû¿-À¼!?_x001a_´_x0005_¸Þ’ÓÍÌý8ŽWš÷gªâŸfýŸÕ_æoõ(ï2ÈŽ¤óõ·šú_x000b__Sw_x0014_ÙŸ¯¥RÔ_x0007_—LÕW”_x000f_éª&gt;æ}¾Ï©|º_x001c_ÇM4ýÞ;j_x0018_?·¥†&gt;£i¿Êº8?/¢_x0019__x0014_üYÚŸÐ_x0016_áõ]+m?î#ïo_x0015_ç«À?QßÏs³…ó¾g_x0010_)Pw—éÍþk_x001d_ì&gt;Å{‹þc÷=¶ûÔÇ_x0019_ÿ|ÀR6Lã_x000b_q&gt;åwû&amp;Ð{e¢z¯¸ùgœ_x0017_?ïïGçýŸl/có&gt;Î\Ï#ý&gt;‰ówùÅ_x0008_~þS6Œƒøç_x000c_ãøÍ_x0015_Käé_x0004_¼÷AœFû|õ_x0014_ðsÁ†Â~_x0017_!ÿ</t>
  </si>
  <si>
    <t xml:space="preserve">_x0012_ñ:ýùâ/™ŒñgÞ'tƒ¸Ê×½ 2ð:_x001c_ˆïh=`_x0006_¼›Žç“¯0ïd_x001b_¾ß³ û¨^x_fÐ´HO5÷M­_x000b_±.[¬_x0007_›M¼îÿª!»·Æ¼ÉùóÚö_x0015_ÖÝ…Ü¼ÞßÀW¼"þm—öíî7÷h=îGn_x0017_Kûy—4û¸ŸlŽ¢|Ö_x0001_YEQ½{|&amp;iÿ““2¿ÊFã^µQ¤{g©oÕ-à/Êj_x001a_ç)ô;šÖ#_x000f_Ô÷4ísùT»æeM~ø(ëÇ¶ö/ûÀÐódúó~´ãmÝ¨_x001f_HÉ~ ½ÝÃ:àGØòÿ;L7Îó¯À¼ïÂó&gt;_x0014_÷h~·LTï_x0015_‰Æùy9ÎQ×ù§ÞkõŸyÿ(:ïïügÞÓ~iÕ£ó&gt;l.±~*_x000f_{N~¼¸˜(¿b]?„ŸûQH¼-i_x001d_v%1“ýx</t>
  </si>
  <si>
    <t xml:space="preserve">±×s¶_x0013_gdn_x001e__x0007_—%íÏ5A&lt;‰î÷’’û6_x0017_ˆ_x0007_ì_x000f_–ˆ+&lt;®¾_x0014_wÙo\_x0013_9y^§‘•y}gvYQQüXIÆñ¾_x000f_}ä;¼ÿÓzù¢ÏI£JhÚ_x001f_nŠÚÆëþkë_x0010_×û÷ê÷Í)Þ÷ã¾!;ø¹_x0019_ÃñT3+xÝg1· ïÿ˜ÅËæŸri¿Ö_x001c_þ!—îkQ¾OUÔ&amp;žï]_x0010_­Ð¾_x0007_]_x0010_­L_x0010_´ßÐÏr¯ çP”V´î!§ŠS”_x000f_ë­_x0016_ª’ö_x001d_©ÄvßƒÝoÇó&gt;»¡}I_x000b_ÃâÒó	Þ‚‚‰uÞ`¶ëKl3^÷3Ç¶æõ_-mVÎ_x0007_å³‡¹ïï*"Å_x0005_ì÷[²ßŸ_x0005_;Oy¬1øžq&lt;Ïsó&lt;_x000b_úŽø~_x0013_öÞI0ï_ä÷R±ÞK˜×O˜ß©÷Ÿyÿ;û§ªˆ&lt;iÞ_x0007_Í_x0005_~žcq_x001b_Ío²_x0003_´ŸO&gt;Ø=Ìÿ_x0008_®ã”_x0017__x001f_ðøˆC\Oº®-ô\_x0006_üîaâ&amp;ÏÿY"_x001d_÷i/_x0011__x0019_¹_w	øÿýý</t>
  </si>
  <si>
    <t xml:space="preserve">_x001e_?_x0007_a/èþ]_x0017_ùy½Ojé0ÿ¥e]Eþ¡¹ìÅqþûˆ÷i_x001d_È&gt;ù£¢û\H_x0005_5í_x0007_û±:Ìëþ</t>
  </si>
  <si>
    <t xml:space="preserve">æYsMÏ³˜ÁÏÕª_x0001_?Gqú_x0001_ÄQ”Oílãx_å_x0002_nvÞ‡áK÷ko¸KûÁ¦öNQ^_x001e_qãNEëÊþ’k¨¯E_x000e_”5€_x001e_¢Ÿ‘ü¼”ïå·‚úMR*ZÇ–AyŠòR5Õ`~nÊ_x0011_•?ú\ëšö³Joj™òü¼…If¡&amp;ÿ˜y*e_x0017_p_x001f_÷fÛ•óA«l{®G·´_x000f_l_x0006_æ%ë€+¦;ç_x0016_™Bœßy</t>
  </si>
  <si>
    <t xml:space="preserve">|ÝVf_x001b_ïkU_x001a_‘ÀeMë\)k@~ý9×9_‡_x0005_!{ÿ"¯Ÿ</t>
  </si>
  <si>
    <t xml:space="preserve">š×ÅyÿÌïÔ17þ3ïÓ&amp;˜÷_x001e_</t>
  </si>
  <si>
    <t xml:space="preserve">PRžÿsx?†Âb&lt;Çï_x0005_0ïiž–€ÞÛÉzo_x001a_‹zb3¯ë~_x001d_þžöã™(’*ÒÅŸˆ¼¼oë§˜ßô\µâ9“ð_x0007_Äëi‘•óxOE_x0015_^çUD6S·yþMæõ_x001e__x0017_å_ª%ð´¼Îû&lt;]Âßtý*ª¹¦þ¯Uê'Mq¸ÖAÞÿûg=ŸŸ_x0003_Ò_x0004_ñ_x000e_ùÇs˜iÔO1Æ¶áýõÿ²—Ü_x001f_</t>
  </si>
  <si>
    <t xml:space="preserve">­ÿ}ó²uÍA¾OåDEý</t>
  </si>
  <si>
    <t xml:space="preserve">•_x0011_4§ú¶ì#_x001b__x000b_Ú—t¸_x001c_Hý</t>
  </si>
  <si>
    <t xml:space="preserve">P§_x001f__x0008_ÚvŽüˆÖ±É›ò)ërŠÖ7}¤Nð:…¥:¡}M›Ã¢|¦)nKÂyÖ]Ëõ§cv Ûž¿Ç—î</t>
  </si>
  <si>
    <t xml:space="preserve">KëÀû»ý</t>
  </si>
  <si>
    <t xml:space="preserve">í÷xÀæ¶T_x0007_ìÅù€'¦_x0012_“ÅÐ1ô;^_x0007_§ç"/ÐÙx\½©“_x0018_ês^®_x0003_¼ß¼„Þý[_x0013_ßI˜ïX^·]tÞ·ü¯8/&gt;¿Së¿æýÏ&lt;ï-î_x001c_=‡®0ôÝ·ìÿßæ&lt;^Qñ_x000e_ÏûÊb2çuª‹Õ’ök¡}]ˆ—áâ¡$¾?_x0012_Ùù9_x000f_kD1Þ÷{‹ÈÇû=m_x0017_©y—Cð÷gÙî_x0017_cžAÖáz~H_x000e_WÙ¸¯ç6ï÷=[mÖÙIÏ«’º_x0007_þ~(³°.«©úêQÔ?¤_x001e_é[Àúº_x000e_îI|ÜŸœçK_x0001_Î»Ý5Ÿ³¿]c‡s_x001d_v‰_x001d_Àû?u„Î!»÷:ô_x001d_å©ëÉ•r† qØRV_x0016_¤?›Hú_x001b_e{ÙV_x000e_i-»PŸ“ì%i?¬·ä*ù)p9¢Û_x001f__x0005_=ÿg³¢8&amp;_x001d__x0014__x0015_=o:£_x001d_ÀúmºMÎý_x001d_¹ÜoÜ-í_x0003_SØûòþnZÞ_x0007_0©»–÷ûÞ_x0016_åýŸÇÙ]–ž3×Â_x000e_âý</t>
  </si>
  <si>
    <t xml:space="preserve">SØ¼¬_x0003_&amp;˜Uü|T`Œž#tN—æþÆ_x001b_ÑýN_x0003_ðtx½ûcžçíÁ{á_x0004_ó¾_x0019_ŽçùÿÌûÈ¿æ½6gØ®ä_x0011_Cy_x001f_ž—ÅHÆŠ˜ïÇ˜÷u¼¿{{qR’®_x001b_$_x001e_É¦ä1Ÿi=ÎRðÚIÅïïFûþî_x0014_Ex·}"‡zÀó&gt;¯¢úß}Ì{²_x0007__x0005_åkŠž£ÔT~Äãd‹üUµ';ªÊóó&gt;®Ê¤_x001c_g'SE9Þo«&amp;²¾:­R_x001b_zŽXWÝŠŸÿ‘</t>
  </si>
  <si>
    <t xml:space="preserve">Š‰~__x001f_SŽëc_x000f_ÍnKõµq¶_x001d_óNël(_x000e__x0018_£K_x0019_ê_x0013_['s)ªo_x0017_•=d?A}&amp;/Ëœ‚üQ9™›úÜDe_x001e__x000f_¿‹"ŒÙd_x001c_û…ºr&lt;û…·åÖÿÇØ†YQ_x0005_mÃ(9IÎ9gI³{­ÞÝ½Öêî_x0019_†a_x0008_3ä$ArF</t>
  </si>
  <si>
    <t xml:space="preserve">’‘œ•$Y	’“(_x0019_QP_x0010_E‚€H_x0006_Q¤$ADøê.çy¿ç¼×uÎuþPôÎÓµªê®ìns€C—s^ª</t>
  </si>
  <si>
    <t xml:space="preserve">!uä_x001d_Kú'üuô=KünA9ž_x0017_0ƒ÷_x000f_.ôGsßp{?`_x001c_RÄ¿Îó€®˜wyÿÃ"SŠë_x0013_ß4§yoM	3‰ëÿ ¼7”íýmÆµÉú+æ__x0002_áŠÌÌ×«üw¿Iš£_x0014_ÓTŒóÿÿ—û«ÿ_x001f_rï’Þ)šÂÿªdÿO¦øy°_†qý_x0010_Âó-Ø¯/ÄûÝV:Ø€…þÍ_x001a_¼ßá+Çæ9G*^9_x000f_ý\%_x0019_¿ýJ¯Ã|øôn"Ïõ_ý‘_x001d_ÜÕ\ß?ƒp_x001e_ê:¶“½G~çg÷%û_x0015__x0005_&lt;­°?d·Rmö°· ãë1ª_x0017_ÇÝóëïÙ_x000e_ŽÐ!Ï;}®¿7è§_x001a_d_x001a_ó|]ß¤ã¹jùÔY®_x001b_mãîq1Ï*“_x001b_ï&amp;_x0011_½äär3£?É)Çüî”q‹:¨?ÉíætàFÜò_x000e_úF¹½‰þ@V_x000f_u0ƒSüÁ_x000e_Äÿ?èw¼ïwà}ƒ%ƒ×x_x000f_ÀSÿ_x000e_Ï_x001b_Ûço_x0008_šó&lt;Ø_x000e_&lt; šŸë_x0003_¯›µ\_x001f_¸Ø4á9pmLFÎ_x000f_”$}€þß_õp®ÿ[¥#\ç3ˆp¼Ãøþ_x001f_ý__x001e_ï_Þ_x0007_N:q~;z_x001e_ñV)rÿ?ñ¤”øN_x001d_}ëÿÈ}¦ÿKî_)ì£=Íú¤_x001c_éÔkhg</t>
  </si>
  <si>
    <t xml:space="preserve">ó½•sŠçø_x000e_ yG_x001f_æt’gÌ]YçX_x001e_ê°w8Š÷ý_x001d_tBÞórÜ‰å=/§IÎq^.8¯{¨_x0007_xD¯_x0003_ß_x000b_ºí¹¯/žüzøÑ}ÜíÜß=ø/pŽÜk\ßuËÍ­`WªxÍÕ`|¯÷¥ÂÜèLª&lt;a?’+òû`_x001f_Këó¼_x0007_rŠnÀñ¶tægƒüÛPÂÛ¨û_x0012_æ™A_x001e_çº7—ã·ÂàN@_x001f_*Éwuô¹_x0012_ÿ!ÿ÷œn&gt;ô»9¯ñy¸â¼p_x001e_D_x000b_£n_x0011_º_x001e_H8_x0001_xàš›ÝC_x001d_L_x001f_ïCöW_x001a_ê%Œ??ò_x0007__x0006__x0012_ó%ƒ’ái¢¯_x0005_iÂÅ&gt;pçº yð_x0003_ƒ</t>
  </si>
  <si>
    <t xml:space="preserve">Dk‘=À_x001c_‘¿Ì_x0011_î_x000f_Ø`ús}hoSû_x0002_bÌ5î_x0007_ùG/ä&gt;=º&amp;÷{</t>
  </si>
  <si>
    <t xml:space="preserve">#~¢~¿/ñû¿ø^Æ”ø^Z¶ÿmè&lt;@ïÿO|§aJ|§ž¾Ãñ_x001d_È}–ÿ/rÿœëfNêG</t>
  </si>
  <si>
    <t xml:space="preserve">v~¥‹:«ædßKBîœÔl×'_x0012_ßû3¾/Ëüßî_x0018__x000f_|ùÎiê¡_x000e_ïŒÓœíÀy§_x000e_ï}¹è¸&lt;¯ù¦ãxˆ¤w_x001b_{ð_x0013_*»Ã_x0018_Ïµt×ðœ÷QîQÞ_x0017_µÐ=ëa®ëA÷	?þÜ­ÀóÞã¼~¼_x000f_lµw•÷…•RR7Wð·&amp;éËˆ×‘]GÜ{&gt;iPÔMd7¿š_x000c_\oÙœçl_x0015_0§Ìu|AD=äøB;·_x000f_ê_x001a_¢¬ßÿt2¹¥Pïî\vžFÑò­³9Š:åŸ±O‘øŸÃA_x001c_jƒ;ÇA_x001c_ò__x0017_ýÐ-½9_x001e_pp¬žª/Ñï_x0018_ï7dùŽ_x0006__x0005_Ã#¨3_x000c_^ð¼ÉÍþlÖÿsüwxþP+__x0005_Ï9.y•çB_x001d_ \Šú´Q&amp;à9°µÍß&lt;·º°ÙÎs€~¥¿_x000b_öàCó?#ôkì÷÷¥ë_x0018_Ö_x0003_é_x0018_÷µ!½_œõþ_x0013_Öûˆëæþÿ)÷çxoR4e?œ¥³_x001e_Kt_x000e_rü®/éyôÛ½ç_x0014_fùžé”`|¶Ì©Èû|_x000e_:</t>
  </si>
  <si>
    <t xml:space="preserve">˜ï_x0017__x001e_¼çñZÊþÏ+ÄäK®_x0012_ÿ_x000b_z+Ÿç»fwÛrüÎq'³Ü÷t÷1NœãÞà=_x0011_ÛÜÇ¼?üg7_x0007_ï×ËJz_x001f_úº•7M­bÜ÷Šû&lt;\_x0015_¯û*ÄYçr¾WÑyOdÜÜ‹ûds™ßLFƒýYeü_x0018_ƒþÈFÜ_x001f_›ì_x001d_å¸Bv×s› ¾Õyé@î¿v.:7¢øûV:3£Ø[´Û™Ë{¼¯;ë¢èCµxOêRò~Ð¿þ_x0017_¡ŸZ.öÒ®d»–†$	}ÇWÌXžïtÐ__x001a_4öÑ_x000f_~(èé£îh_x0003__¯ñgqÿq_x001f_:'Y¹Nì_x0019_×‰6_x001f_3_x000e_ø€ìêH:šì&lt;_x000f_</t>
  </si>
  <si>
    <t xml:space="preserve">0Ç</t>
  </si>
  <si>
    <t xml:space="preserve">âCyÍ_x000c_®_x0017_8¬“¸_x000f_`®®ÂuÞïè‚œçíJz bŠÝ/ÎzÿQŠÞÿ/¾S[ÿÆñ8’û_x000c_ÿ—Üÿó¿ä&gt;F_x001f_ãú‰â¢…˜_x0018_!ù_x0017_³D6+•Þ*~_x0011_;ˆ_x0016_•¶¬ _x0008__ÊŽ2–h+ÙT¾Ž=Ó²5Óir$?¾^~$±‡þž¼.‡ó~úòöçL+Û__x0010_}h_x001f_³_x0007_JÔ‘UŒ^”è_x001f_¯_x0019_=ŽýöÑnÑK_x0012_û%JDß—˜7ô½_x001d_‘èC_x001e_lßä}ÖéìDÏËi_x0012_ûë_“_x000f_E6¢'Å7"_x0015_Ñ—âŽ(O´¦</t>
  </si>
  <si>
    <t xml:space="preserve">)[_x0011_Í!ÓÊjD/ŠÇ"5Ñr2NÆ_x0011_Ý</t>
  </si>
  <si>
    <t xml:space="preserve">’Ÿ	ô9ä®–¨wš_x0017_mkc®EÛ¨Ct£ý£ß“ÎngO"zR</t>
  </si>
  <si>
    <t xml:space="preserve">»_x000f_Ñrö_x0006_ûÿž	Ñ_x000e_6â/_x001d_Ç¿²Šñê(â_x000f_pûJ=†ç7´%Ëƒ:ž|$ðçWª%_x001c_Ÿ.A~Ë~ºÏ[_x0008_Ç&amp;*è‘m¼ï:Ÿ×—÷ŸýêÖVØ_x001b_{À­ÄùÍunA¦[ÝÊ¼_x001f__x000b_{Ò_x0011_÷Œzû_x0014_üŸ_x0019_„“_x0010__x000f_)æŽòJçvãúÈÌî@ž›Ç_x001d_Ã¸º¡{ÈC¿Ìl7_x000b_ûÏåÜ_x000f_=ìÓ9Fv_x0019_øk‹SšñúS«˜h@übU_x0014_ƒˆ_x000e__x0010__x001f_‹_x0011_ÄÿÒ2V¾A÷mÜ</t>
  </si>
  <si>
    <t xml:space="preserve">·_x0011_ýD.“ó°o\vãû$kË²|Ÿ«Ê‹ôúêÒ•ß_x0011_</t>
  </si>
  <si>
    <t xml:space="preserve">e_x001d_y‰èÛ²¯¬LÏ?’_x0017_ä_x0016_9£Év</t>
  </si>
  <si>
    <t xml:space="preserve">ºŸ/íÏíé_x0012_}§ýlì±žh_x0017_·ïÐó½ìÇr?Ñˆ}B. zIN”_x001d_‰Î—I2‘h_x001a_yKä'z[œ_x0013_E‰Vi¤!ZLþ%Ê2ß¿_x0017_÷è{Oˆkâ	Ñ–²³_x001c_Mç±KÛ_x0015_%æ_x001c_¯µ‡_x0010_m_x0016_m_x0015_56æ¥þM×‰ö _x001b_çï[YÎîDô_x0007_iÛo_x0013_-c¯³w_x0013_=a¿_x0013_mb£¯y¢ó~_x0014_xeª‡ü˜O~×}ö_x001d_¸î8Y—ãºý¬ä_£&gt;{¦šÅ¸</t>
  </si>
  <si>
    <t xml:space="preserve">›</t>
  </si>
  <si>
    <t xml:space="preserve">yNÍj/5ï/Jö&gt;R°ŸÓ†÷Úœs_x001d_æ÷_x000e_·_x0018_ï_x0017_\Iþ/æä¯p_x000b_sÜk#ƒ_ Ýtê;_x000f_ñª_x0015_lK_x0013_ÿaG+ÐïiçanÞ2o_x0004__/ñÆ2¿—¦ìß_x001a_ÃûX/8õ¹æKÂi_x000e_ûiµY_x001f_ç_x0017_%Å_x0010_âûQ+µhH´¡_x0018_(Þ ûW@Få;tÿNÈó2_x001d_Ý‡¿å]™žèA¹N~E¿%ÛË.Dÿ_x0010_ÿ°¾Ø-N_x0008_›è1q]Ä_x0010_M/sÈ_x000f_‰6•É²$½n‹œ)ß_x0005_¿ìkò&lt;Ñ_x0002_ö·ò Ë÷_x0018_9†è</t>
  </si>
  <si>
    <t xml:space="preserve">YO6'Ú—ÎS”h)ùL¼¤÷_x0017_‘ODfº&gt;'¾_x0015_èúk±S&lt;&amp;zO_x001c__x0017_ééñÅbš_x0018_E×³ÅT1hAYL6¡ÇKÛ%í_x0016__x0012_õÌ5¢‰/ì´Ñ%æ˜OŒ_x000e_¡ë†Ñähm¢½íåöAÈ9É=ôÔ_x0005_™d'_x001a_µ_x000f_ÚØ§ý«==Ú‘^w7ÚÉ©_x001d_Å^ëâ¼7ýºZM¾9ü°_x0008_ï]‰%ä¼Rº”xÎ8Â+ð×r*Ãü?êe×­_x0015_ö9¯fùå6e¹?íJîkßî_x0016_åþÆån.¾þÀÍÌýÎï¹¯&lt;¼®­û­‡&lt;H]ÂQè«šà^õ`'?r3¨_x0013_Àmî]_x000f_û_x0011_B÷Ko_x0003_ëY|_x000e_®;-X/üàÔd¼ušp_x001b_pû-g_x0018_Ïã¯)_x0002_±‰øžŽ¤«_x001f_QK4_x0014_9è&gt;&gt;_x0011_9d{º{äWÄI²_x0007_¤=¢_x0005_í'²&lt;ÑoäZù#ä‹ž-At0Ýÿ×è}õE/±Š&gt;ç=±DüMô²¸'&amp;Ñã&gt;Ù“Bôºé²_x0013_îbÙB¾It´_x0014_²&amp;Ñ_x001a_$ÇïGâŒ¸B¯Ÿ#&gt;_x0010_µˆŽ_x0010__x0013_Du¢£Åd¾~_Ì_x0014_ý‰~(&amp;‰_x0006_D_x001b_‰$ñ/}ÏÛ¢·èN×Z:|ž6ØKmìG¿_x001d_ý!š;Š:Ö_x0005_Ñý6æ_x0015_¥q_x001e_Ú¨_Ìïä¡ÇóDëG±/½²=ÙÞE¯¿#;Ú3‰6°¯ÙW%æ¡</t>
  </si>
  <si>
    <t xml:space="preserve">¾e£.¢7ó¿²ûçZ¼ðÊiì¥«JÈ_x001d_z@_x0012_NCýÆ_x000b_uœ÷_x0012_N%þ_x0003_—5PMõEÄ_x000b_TŒ^ø·F¥G}‘›¤_x0010_G&lt;Eü_x0007_Ÿw¹_x0015_ùz5é¯Ù?ÎÂt¸ûÌC¾ª£û_x001d_ïS¹í_x0006_|~_x001a_«úìçýì_x0015_a&lt;ú•[S_x0015_U˜Ÿr™÷í¤sÇ1^?ã$y¨køÉiÅs•_x001e_8ãxÿJFw-ïãé"ÚŠs_x0011_œƒFâ{¢¶h*^_x0011_Ý+ÎŠRt_x001f_7Ê2_x000b_Ý‡_x0004_’§îD_x0007_Ú‰ö(¢ÒÎi'Hàƒºr0½n¨_x0018_/âéþ¿²JˆvôþgVIÑ”hœh/öF€+¾`½’Aþ-î_x0012_½+ŽˆåD³Ë3b_x000f_Ñlò¸ØFô X%š_x0012_í ºˆÓô¾dÑZüH´Žh&amp;v_x0011_uD_x001c_Ÿ×nô¹W‰Î_x0010_ƒEezý!±Blg½ïòïYa_x000f_µ·Jì¯_x0019__x0011_ÝgcÕÎèw°ûNœÓ"Šzä_x0001_Î¶(æš_x001e_ˆ_x001e_¤ÇÛÛÛì3ôú+²	Ûÿ$ûŠ}Rb_x001e_ÂGÑÎ6ò`›</t>
  </si>
  <si>
    <t xml:space="preserve">ôú½îbÎ_x000b_Üð</t>
  </si>
  <si>
    <t xml:space="preserve">jèé2äw¡.£_x0006_á2äñþVßkôãžU+4òó%õv&gt;_x000f_­T¬&gt;Áú_x0016_ï³¼ç†œ×:êVã¹&amp;{Üêê_x0018_Ñõt_x000e_`¯_x0017_¹¥_x0014_ö_x000e_${_x000f__x001c_0‹ð2æ_x001f_Å(Åxþ‚îoOê£zð÷_x001c_!}‚:”D÷GÖ_x0017_Ïœ¡ŒÏ/:í8¾~Ï_x0019_éMf¿l%ïå*æ~ï¥¡×·"~E÷qøåk4ÑÞD×Šƒ¬Ûœn¢ûYÜ¾E_x0016_î›-ì_x0001_DÛÙ•ì7ˆ~ _x0007_ÈEôür±LÌ¤×ç_x0016__x0015_Å_x001c_ðÛºoUc»’Q„DËˆP|@´‰è$Î0m.v_x0012_)_x0006_ˆëDóÊC</t>
  </si>
  <si>
    <t xml:space="preserve">×/ÅVQ•ùïóùÉ-ÒŠrŒOþ´</t>
  </si>
  <si>
    <t xml:space="preserve">_x0012_MKÖ L_x0004_ò?’ÏmEy–õË»2§Ì_x0005_¹—</t>
  </si>
  <si>
    <t xml:space="preserve">_x0019_/Ö²ŸÊ2ôûìèßvY_x001b_ûk¾‹®¶_x0011_ÇXàœ"/½Øùèáè­è_x0005_z|†}Ú¾I¯Ïa°G_x0013_­o_`ûŸ:º-ÚÍF}C_x0016_·*Éý\o°²ÿT_Ýƒý‘\ÜŸ_x0015_ÑY¹~÷¹:Êüü</t>
  </si>
  <si>
    <t xml:space="preserve">ôkž$_x001e_s¾_x0006_«Ú\¯_x001e_ñú+ìA¼æZ¬ï_x000f_‘ß»“ñŸ`¾ow£ê‡}˜ÕÔ+_x000f_óOŸy¨7œçþÅ{óözé¹ïe¤êÍñ¡xï¨Zª_x0010_O)©²b.Š»“õÿcg_x0008_ã„»t_x000e_€ûR¹_x000b_=ìQËï~áÝb¿üº‡&gt;Š´"£ˆ¥ûø‰˜/_x001c_º×	?ýLô”¸Lwžôˆ|!_x0004_Ñ…²-ó¹_x001c_YKàAÚ± Ñ¥²—œIß_x0010_Ç_x0004_p`_x000f_ÑíGua‹_x0015_lWŠˆND¶rˆ8¢çˆºD_x001f_Z…DÀü-(Ê_x0012_]!:ˆåDÏŠ·ÄT¶_x001f_eEf¢%Änë›_x0018_Ò_x0013_d_x0015_žÅà÷¦_x0016_7ˆ.¢s3šžï*_x0017_</t>
  </si>
  <si>
    <t xml:space="preserve">éûþ$¼š~G.²â_x001d_ð»í5ò4ð¿=‘þG87úWôC_x001b_u&amp;Õ]ì;8ä¬uþŒbNaVç	=~Ç®_x0016_­H4ÙÞmo¤×·²oÙ{‰6Š¾æì´±·d°;žÞwÞK£¡‡_x0013_ÉÞ·g¿¼!÷qY:_x0007_×qÞPûX_x001f_œSóxoô_x0003_5žý€Ï¼_”­WlÈ{¯±ï_x001a_õÌ{Éîo#º“ðÿ¬_x0007_|æ;ø9_x0017_½Ük¼?³³ûµ·ÄÃ&lt;äüê_x001e_Ñ_x001f_IÞ±_x0007_e_x0019__x001b_ÌÃkáþî]c»¿Ø[à!¾9’íÿ_ÎdÞÇ™É]Ç~Ci÷Œ‡sRœì_x0004_ôÅPk¹••îc_x0005_Â}#ÀW›DO_x000b_üüQ|Ézu_x001b_Ëõ=±Gl!ú&amp;ùYUè¾®•õå@¢deö_x0003_³Èëâ:=˜ô7äx_x001b_é‘_x0004_¢óé\YD«‰Úb_x0001_}þRëŽõ˜ø÷®uÜ:HTZƒ¬&gt;DË[…­jD_x000f_Y_x001d_¬7‰¾&amp;ÆXƒ‰Ö£SõS_x000c_ôD‚èÉöÄ_x0011_ø½#_x0008_g$à|Èâ_x001e_Ñ•ò¹xÏ_x0002_ÿ[JI¿§¬½ƒqæT{€ý_x0001_ðJôÇè`_x001b_ø¹†Û_x0006_q=g¯ó„ø_Ï©Çöà=²_x0003_Ð_x000f_?Ø2ZœèV;1šÇF~t_x001b_Ç_x000b_&lt;Ï(ì¹M£¿á&lt;Ê6½ˆýô™zˆ¹ÊòŸç_x000f__x001c_PkY_x001f_;ª_x001e_ï'@(òwñÞpö÷_x001e__x0011_¿€Û¾qsó&lt;ƒíD7±¿Wšù¿…žÁ~[~Ö_x0003_-ÜÃŒóê¤ìÍêIr‹}ŠãÜœ*_x000b_êÒÝ_x0017__x001e_æáV#¹_x0007_nLíŽ÷P§úÔ_x0019_ãanÊKg.Ë}_x001e_w_x000f_ïß</t>
  </si>
  <si>
    <t xml:space="preserve">èžðò)ØÿÃ_x001e_æ¨þnå_x0014__Óý›g}be#*DqÑ•è§b¬HkAÎzðóD%Ñ…h_x001b_Q™ã_x0005_'	ÅYàûq±ÏË.1ƒè¯b‹_x0018_Îzü{ñ&gt;ÑÇâ’XMt_x001a_á¹BŒ_x000f_</t>
  </si>
  <si>
    <t xml:space="preserve">‹ÒôþŽÖVk&amp;ñõ\¤¬•_x001f_|Ž_x000c_Š</t>
  </si>
  <si>
    <t xml:space="preserve">©Aö?²"r’è_x0008_« U…_x001e_¯+.YGb€3?_x0010_»aOÄ_x0002_Ö_x000f_sè÷õˆ@_MaœP_~)jâü_x0011_þHÔ³¿a|ºÝ^lï_x0007_ž'¿/?äÛiå¼°Q‡&lt;Îé_x0017_Å¾ª^ÎÄ(æX—uJ"._x0014_}_x0014_=AÏ_x000f_Œfs._x0013_­é¾r1_x001f_{¿žÏqÚú&amp;™ãøùM_x001e_¿³A_ÞTî;¨Bö_x001f_u¼‹Ôû_x001c_—ÿË«H6‚Î¹·‹ç_x0015_—ðšs&gt;ã_x0017_²ësYîÓ«÷Ùï+ÀsM·‘Ÿ‡¾öun_x000c_Ç½F»ixÎA#òãÁÿæîQÞŸÖÏ}âÝ÷P'™Z¥Æ¹r{?xˆsÍä=ÊOœÁ_x001c_§OåN÷°W;‹»Úƒß˜ÃÝÁï{ålòp¾_x001e_:+Ùþ×_x0011_íÄ[ÀÓÖ6Ë¦û8ÞzËÚK÷»²¸o=_x0001_®«Àü*/ÎZßÓõ_x0012_ëMk:ÑÌâ¸•–_x001e_Ÿ(ÚˆKl?ÆŠ_x0008_}Î_x0016_1NÔ z†ä¿’…s4MÜ_x0006_Hþß!ú¯•õº¶ÆYíèsÞˆlŒl&amp;~_Œ)_x0012_iB´n¤~dl</t>
  </si>
  <si>
    <t xml:space="preserve">èƒó‘›D£¤ÿ'ÑëšÉ5b3½¯?Ù#ø_x0003_§Åz±?_x0002_ýò_x0006_Û™Çô½™-&lt;AÌ"šÆ^Âq„½öV_x001b_q¦¼Q_x001d_±1·dK´</t>
  </si>
  <si>
    <t xml:space="preserve">ÑNNà&lt;·‘ïhátˆ¢þ¹¼S9ŠþÖRN%ø_x0005_N?g=Ñ—îEŽû3ïù‡‰ß¿˜ÔöQÏÕÈ_eP·µ€ãåô¿_x001a_ù¨wÔ;_x001c_w=ëå"ŒžJ·öfs_x001c_ç5Os&gt;óŒ›CA&gt;?wSq?ë§n!®kÞäVey_Lv_x0001_ø~_x0004_á¾KŒû/2^ëë&gt;òp&gt;Æˆþ×®týÄCýÂZ_x000f_{qÒ¸#&lt;äËÿv†ó9HåÎð`WÒ’Ý‡_øÈ™Áô²ó_x000e_ãÈÓN_Æ‰1Â_x0015_Ïéþí¶ŽXu€§¬²ÖTºßý-ÇêN4µ˜ÍüN'æ2nÕ¶º_x0010__x001d_i5±¦@o‹l¢6½¯gŠÿ_x0010_/ª0þsE^¶÷EU_x0011_Cô_x000b_k¥µ„^_ÀŠZ­‰î‹¼Š” š*Ò&lt;2†ø¼ æJLY¢_x0005_#5"‰–¶nFŽ×ÀùË*vÓëšÈ…b$ä_–’#-ÄÎˆ×_x0011___x0010_å_x0018_'Î#¼ñ_x0011_Ñªr¥¨g!Ž×]v_x0012_˜o´Æþ_x0013_ñ¼h³è2âw·èøhM_x001b_qïªÎ</t>
  </si>
  <si>
    <t xml:space="preserve">¢¡“è„QÔ½zNó(æ˜7ræDQï´ÝA_x001e_¨…WO!Ï½Ë_x001c_ñ³øˆãG‚~&gt;úÃzñžŸz)×õ_x0014_Öw4p`_x001b_Õ‘óC{¼_x0015_ö_x0014_%_x0012_^ÄþË_x0017_dß§À_x000f_'ý=–ût¼Ïl«[„ý÷µ„ûá_x0017_|è_x0016_ç=§C_x0008_÷_x0001_'¾ãþëýÎþ`1U_x0010_y_x0007_Ò_x0017_EØÏ»èA?_x0014_qç²½ÏDþÞL–ï±Þ2æ÷;¼_û.é_x0003_ôÍ]pºy_x001f_Áßpš²_x001d_Ùí„Þ_x0018_¢ƒ­_x0019_ÖCº¿½­QÖ=¢9­bÖd¢_x0005_­LVs¢_x001f_[í¬w‰&amp;Š_x000c_â!ëƒjÂa?</t>
  </si>
  <si>
    <t xml:space="preserve">‹¨B´™ˆ0¿ç‘_x001f_–›î{%²_x001f_½èz²5ÑÚ_x0016__x0003_Ü·Ù:DôŽµ—õ‡Mç_x0007_výPäyÄ&amp;: ²+ò’ø|3¦Zd_x0008_ÑW1^$–h/«žõk</t>
  </si>
  <si>
    <t xml:space="preserve">Ä]zÝŸb(_x0004_û#_x000f_‹ß#ˆ_x000b__x001d__x0010_E-üŽ&lt;¢_x0002_ì‰ÈÇv+£üPøôø&amp;YG&amp;_x0013_ÿÇÛ½É_x0012_`Ïe1æ³èìèT–ÿ^N»(úØ_x001b_8£°óýœ]ì_x0017_^ _x0013_A8Â]åb_x000e_âJõ_x0016_ï›ÏàW_x0008_:_x0013_ßKûMƒy&gt;úûGù˜û³‰øŸ›h_x000e_}_x001e_5÷º¦jÀ{	Ö_x0011_Þ_x0003_¿|¯_x001b_Çóþ"½?‰è17-Ó]nfîgÚî–àýöŸý_x0007_ÿç¸ù_x0014_úP&amp;ÿÿÐÃ_x001c_´rª_x0002_þ¯Äçi é}à7ãîfùÍîŽñ&amp;1ß_x0007_1½ëtå¸ß_x0015_ç”øOgï_x0003_è_x001d_§_x0005_ã‚ýŽâ¹ZKœÜ^_x001d_¢_G^DBº¿9</t>
  </si>
  <si>
    <t xml:space="preserve">ßšA´‚ÕÐZKTX</t>
  </si>
  <si>
    <t xml:space="preserve">¬¥D‡[Ý­_x000f_ˆ¶#|X€îo¢&lt;Æv¼_x0010_ÙÛèUò»kqœîºøžèwb_x0003_ã¾_x0018_’ûz_x0011_Ø‰Ô"}</t>
  </si>
  <si>
    <t xml:space="preserve">~hFôuò_x0007_â‰N°6Xgés_x001b_X#ø|ü_x001b_©au#:#r1²¯_x0006_pâ§V_x0006_œ?ÑR_x001c_?ÒK&lt;ˆÁçd_x0017_?_x0010_õE~&gt;_x000f_éD*ñ_x0017_]'ˆ_x0002_¢_x0004_ñ„_x001d_b‘_x0005_?~Œœ#_x0010_ß³ìöÄÿùöWvfâ{Ëè§Ñlä1_sCäùœ¯_x001c_ä_x001f_9-Üe˜{áó°Ïî_x0003_Õ„ëMF›þ&lt;×q’ÿuð_x0008_ù&gt;¿_€ýƒÌtÿ.ËÿbæFýŸß_x001f_!?Â¾â_x001f_T&amp;ä[¼ÖÌçÇ„óáOü_x0007_.ÛOz|7ãþrê¦_x0007_¿¿</t>
  </si>
  <si>
    <t xml:space="preserve">ã„%$ÿ°Ë+Ý*Ì÷Õ®£_x0004_ûwE_x0014_Ï½wÏ1Ž+Nöý_x0003_Ö÷_x001d_8_x000f_û«ÓëqN;5ynòi'‘ã¾ç&amp;_x001c__x0017_þÁIàë­NiÞÇ8Þ¹Åy~ÏzÇ_x001a_G÷ïMò_x0003_¶Ç_x0007_œg»&gt;×:É~Á8kõ#=~™ðú&gt;èa’ÿ_x0017_1ˆ_x0013_4_x0013_šž? &amp;‰í</t>
  </si>
  <si>
    <t xml:space="preserve">w?ŠF|.þ_x0010_m</t>
  </si>
  <si>
    <t xml:space="preserve">øó7E"Ñ=b†8_x001a_A¼g±HC×©äç_x001c_'ê(šp_x001c_'È-ÞŽ _x000e_]XtÃçY©Ä_x0017_ôù›¬«V</t>
  </si>
  <si>
    <t xml:space="preserve">ìƒØhÕ#šK¬³Ú0þèeÅ_x0011_í`u³Þ :ËúÆÚB´$Éÿ°_x0008_pç_x001e_ŽGo•]åXÎ'Ü“/_x0011_Ÿ°7pœwxô2ãüÕNZ7ƒ&lt;É6_x0017_sŠË©‹_x001c_Ïl¾æ}l_x0017_Ì)æïxC°Ÿøý­Ÿ‰ç~Çû#ƒ¯}ôyÌö±ïi½žÇq˜ÔúKzÔò*ª_x0017_@^½ƒÌGA¸_x000f_øû!Ùùi)ú_x001f_qÜÃ¤Ï_x0011_ï9äF_x0018_ïï Ü‡z¿­®¥Š)Äý£</t>
  </si>
  <si>
    <t xml:space="preserve">{Î_x0016_¹_x0015__x0014_üô~dïñºêäß_x0001_×ýKòý&amp;ó=ôê{¨»©Æû´¿v*r¼ï_x001b_§:ç‡¾rªpž€¬_x0019_Ç_x0017_:/\Ô_</t>
  </si>
  <si>
    <t xml:space="preserve">v~p‘§ÿÎJÇúuŸ•VÜ!šMÄˆÖt_x001f_‹</t>
  </si>
  <si>
    <t xml:space="preserve">#Þg¼VL4†_h=³nÒó?ZÏ­MD÷_x0013_z_x0013_Í 2	à³Éb Ûùûâ_x0010_Çé</t>
  </si>
  <si>
    <t xml:space="preserve">ËKâ_x0011_ì„üV¼D_x001c_O~&amp;ž'ž_x0018_Ïq¿Cb"Çy_x0007_pün$é÷_x000c__x0016_ðD-¶+7"Å­'¤_x0007_¶DæEÖ_x0011_íb_x0015_±rÓ÷ä_x0013_X³_x0019_—&lt;³–Ã/´ŽZïC?XX¯Óû&gt;'?_x0003_ù«‰2V¶ ¾W±ŸÉ¬Ä÷?í_x0007_t_x0012_Ré_x0015_ÑçÑ	ì_x0007_¬rÊ“¾/ï_x001d_æ½2_x000f_õ_x0012_îËÎïgæº­_x0005_þö`_x0003_Ñc~ª03ú_x0007_ü\a}¢‰þèõäÃÍLÿ1ã¿_x0019__x0006_õÏÔç¼‡¬¸ª¡g_x0012_¿æxûxN©ãµR;€ËÝÂ</t>
  </si>
  <si>
    <t xml:space="preserve">òzÖÍÎþßÏÄ÷Û_x001e_æ›$°øÖUe_x0015_ôB¬Â|ƒ</t>
  </si>
  <si>
    <t xml:space="preserve">t_x000e_ª±_x001f_ŠÏQm÷S_x000f_q¢¬n'ž‹úÐ‰çº«kŽÅü&gt;ì_x0014_äúÙ}N^¦Ûl¼_y™óÄE½åtç*ïã_x001a_ëœf:Ðù†ûµŠ?]_x0002_rc•_x0017__x0019_9Îú–XÊqÕuŒ¯_x0016_ŠÍ¬ß›‹&gt;_x001c_¯+Iç¢2ëõ</t>
  </si>
  <si>
    <t xml:space="preserve">âKºï[¬ß¬ÚDÏXÿZ_x0001_Ñ²¤çÇ_x0010_½mc}_x001e_’~Æë~%}‘_x0018__x0001_n{õA=²#8_x0007_¶¼//&lt;.ö²ÿVC4_x0016_y_x0010_'ˆ\Žœ%¾“ˆ_x0018_¢ƒ#³#ï_x0011_½kýeufýÓM˜_x0008_ð_s_x0011_ îÔYìƒ&gt;‘÷8nuZN—“‰6³kØ5%öYøÑ</t>
  </si>
  <si>
    <t xml:space="preserve">6ö˜dpÚÛ˜W1ÊI`|¿ÞÃþ¹:&amp;Û{¹üZA_x000c_úFüS</t>
  </si>
  <si>
    <t xml:space="preserve">ç×ü¬&lt;ïóªŸ7lN´_x000e_É?öþ</t>
  </si>
  <si>
    <t xml:space="preserve">5ãý{_x0006_õÛ£¸~ã.ùý¨Ï/¤*é	ÌÿÌÛkÂñ½ç$ïˆßÜwËs\?·×CUV¨wí¨PßtÒ­­P÷û</t>
  </si>
  <si>
    <t xml:space="preserve">Qô·¯"»Pšã??3_x000e_¬Løþ?¿®¶—ä!¾_x001b_Ïù»ßœ_x0008_×ß|Oü°¼çåyi›T^Iæûi÷±‹&gt;ìƒ\—=ÒùÚE_Ýhç_x0004_Ÿ‹½$¯Çé¾</t>
  </si>
  <si>
    <t xml:space="preserve">_x0014_39&gt;»A|Ëö=“</t>
  </si>
  <si>
    <t xml:space="preserve">"_x000f_Á–Z"ÿ–]æ–ßÐõJ±“åùmòÿß ÚXt_x0010_ˆÏ”@|€èië¡UžèõH:k;ñëNätä_x0012_ü;«“5_x0008_vF&lt;²žÇ ßó‘(HŸ÷½lÊyä×åcÑ•®ÿ°^°ÿù8’ÍzèÔÈÚÈ_x0017_À_x0003_‘{‘µ5 ÷E_x0004_pÊïb¿¸_x0011_AÞù%û¯=e_x0015_y_x0003_yHÙKÖ_x0011_°ÿã8¿”Þ¾</t>
  </si>
  <si>
    <t xml:space="preserve">_x0013_ØcÒ5*mô¯;_x000e_ò_x0001_9œZNÑ(ü¬4_x001e_öÞŸÑãyÏ^9¿xÛÇ|×_x001b__x0001_ö{&gt;ðó„_x0015_™ÿ¹Ã&amp;_x0001_ê¹_x0006_ñ¹xË_x000c_ð/_x0019_ÌcêÃs'®©¥_x001a_ý_x0018_yUiöûçzŸ©Œ</t>
  </si>
  <si>
    <t xml:space="preserve">q£æœçKë•c_x001c_PØkÈø~¨wD¡Î7¿7\µA½¯›¬”_x0002_&gt;HTˆ_x0017_-us«ì¨_x0017_p·z[ñ&gt;·5×Ë¤q</t>
  </si>
  <si>
    <t xml:space="preserve">ëù</t>
  </si>
  <si>
    <t xml:space="preserve">ný”ë:l_x0007_î:_x001e_×m]u_x001c_~|¿“õÀ_x001c_ç</t>
  </si>
  <si>
    <t xml:space="preserve">ïçDòŽz¨Ù)}{Ëœ_x0007_.ÎË—r_x0004_ÇÍËËl²_x001d_çmSË¶D_x001b_Ê$ù+Ñ_x0005_r‚</t>
  </si>
  <si>
    <t xml:space="preserve">CÏ•_x0003_d_x001e__x0001_ÿ*"WÑãYe_x001e_)</t>
  </si>
  <si>
    <t xml:space="preserve">äãorÜö©8':_x0010_Ý/æˆ×ˆþbí²ª_x0013_Ÿ”U†õø</t>
  </si>
  <si>
    <t xml:space="preserve">«¾ÕŠã·ó¬D"&lt;·&amp;‚|»a¾u“OD_x000b__x000b_ùÇ</t>
  </si>
  <si>
    <t xml:space="preserve">_x0002_~ÈÈH_x0016_¢­­ÐjÁ~cC«h_x000c_êU</t>
  </si>
  <si>
    <t xml:space="preserve">qhŒ|Î8Ó“idK_x000b_qêCìô–/Ä»_x0016_üÅ¿ÉcE¾ñ</t>
  </si>
  <si>
    <t xml:space="preserve">Î_x0007_Ïµ?æ¼^lt_x0018_ç}_x0007_DwE_x0017_#ïãlâº¿_x001d_Þ_x001c_…&lt;úQ³Ýßƒ9_x0002_~jÞï6(_x0012_</t>
  </si>
  <si>
    <t xml:space="preserve">æÎ°!ö_x0008_øÝƒ=&gt;æ;uòO_x0018_ÌaëÀó_x001d_.ª_x0005_¼‡.Ÿ*¥ÇÂn{»T.Žû½©Ð'”Õ«Êyž</t>
  </si>
  <si>
    <t xml:space="preserve">^Àz¿´×Ÿåü¥ÛIÅ+Ô´P¨_x000f_9îÖâÇç’ÿ_x0007_ü_Ó_x001d_ÏrŸÕu¹^6½[ÝCþ¡ŠÛŽñœëŽd¿˜;ˆýº_x001c_nÎ_x0013__tj°ý_çÜss2¿¯ð~Ö­Î¿.ê"O_x0012_^@_x001d_ÖAÙD"n»Y&amp;Kä]—Êz\Ï±Iö—¨£¹-·s_x001d_Ð#y %î;]þKÏ¯&amp;Š&lt;A/:'±Dÿ_x0011_WÅ¸_x0008_òwó8_³„ô=øÔžôÂ_x001e_¢_x0013_D¼ÈI_x000f_#{S™óMIœ'</t>
  </si>
  <si>
    <t xml:space="preserve">#?å|Á_x0005_1„óP_ˆÖb_x001a_ÑåÖ`ëczß‹Hv«!ÑõÖ_x000f_Ö_x001e_Ž_x000f_§_x0017_ðO_x001a_ˆFü91t_x001e_ÒD·¬*²q^¨_x001d_ã–5dÇö ^</t>
  </si>
  <si>
    <t xml:space="preserve">³KÔ…ü*ïÉsôûãí‰v_x0003_:_x0007_Ïíh4·yæ_x0017_£[mäÝ]_x000f_s_x0008_7_x0010_®G_x001d_ÿ+âwöõ½¯ó¾·_ÉþCÿ_x000b_¿9ã‚–¦!ûÿ3tkÎï\S‹4æ._x0015_Ueõ_x000c_âßro7÷5Ôó:r^'g¥Ä_x0001_ªò_x001e_Ë_x0017_$çˆã¼r»2ßÿvûªÎ</t>
  </si>
  <si>
    <t xml:space="preserve">x _x0016_Ëÿ4òï_x0011__x000f_®æ¾Áùû¿&lt;\Oy×ÉÀuô©ÜŠ¬ï_x000b_¹m8Ïçº_x000b_=Ô‘xîÇ_x001e_bÎ/È_x001f_èÇ¸ +ÏÓÿÒÉÄ¯¿ìHö_x0013_r¸Ã9&gt;Ô_$p&gt;æ°_x0018_!æE?½ÃqÝ3²_x0013_ÇQ‹ÙŸr&lt;ý©\!QoµUöãûù_x0019_ÑãÈÏ“}ho¿#Dyzÿ-Â‰ïÄO\cú–¨)NÄ ~g%Û‹[¤_x001f_ 'ê’?	n¢ˆ_x0015_Ýéz¸ˆŠ÷ç#ÜÑ’óÁG9?|Ø:fýK¯_x001b_k}g}Äyƒ_­áD‡‘?‚¼Á$òSú_x0012_¥¿#Êv©%Ç_x0003_·‹‘â_x0018_Q#+ËLÈ_x0003_Èur*×_x0015_åàz£oì»ör‰½¶_x001b_¹¾k–û—›_x0011_uï¦_x001c_×gÿãg_x000b_s_x0013_¿û_x0005_­Ã#¼ï©`Ø3&gt;¬Âså&lt;SÞ_j0‡¥6÷_x001f_]Qs¹n¿_x000c_ñ_x000e_×ûìâ||s¯'Ï+.éÅ+ÄiÓÓ9¸À4™ÏG_x001e_ï]Õ‘íÀL5èM·‘j@t’û-û÷_x0015_ÜšžçÁ?Mã½DÝ‰óˆû+ïÓy€ÿVÄmÏuù-Ü}_x001e_â_x0008_MÝÝ_x001c__x0017_Êïöðfóy±¹Nÿ±S‡ë7+¸ïs&lt;¸«{Ó_x0003_ÞÜk_x001d_²¾äøÞIë(çYê‹ÎˆÏ’´Ä±&gt;ð%òõ_x001b_eg™O ÿSë¼ŠÈ?9ïö•øã°åEeq›Þ¿Çzj'zÄúÅ_x001a_‰x‚(%æ±¿^^</t>
  </si>
  <si>
    <t xml:space="preserve">g~·_x0013_°ÿ</t>
  </si>
  <si>
    <t xml:space="preserve">	Gþ_x000c_?ŽÞW‰Þ?I$ŠE_x0011_èó{â</t>
  </si>
  <si>
    <t xml:space="preserve">â_x0008_ò-ÙT@Ÿ¬_x0017_Š®Ç_x0012_®ÿ_x0010_çSŒ_x0017__x001e_Ñ_x0002_Â_x0016_¿ÐûÓ‹œâ0ÑwDw&gt;?oˆ7Å:Ø_x0015_±›ñë»„/</t>
  </si>
  <si>
    <t xml:space="preserve"> ^Pæ±wr^°°}›è_x0001_ûw®ûú'šÙ_x0019_dCÞ¾p÷:˜³R‚ën/ù_x0004_Ðÿ_x001f__x0006_}ÃÇÄ÷û¤_x000f_ÚcŽ¬ùËoý€æ™_x0019_ˆþn]û_x000f_/«élÿ«©òz_x0019_Ý×Ï½CŒß{{Ã8NïÝÇÜÒB^_x001c_Çw</t>
  </si>
  <si>
    <t xml:space="preserve">{í_x0019_ïUñÞWÀ_x000b_U½U</t>
  </si>
  <si>
    <t xml:space="preserve">uBº</t>
  </si>
  <si>
    <t xml:space="preserve">U#…ºŸ_x001d__x001c_ï¯@zI°ü§æýXwœçÜ‡ý¯S†_x001f_·_x0008__x0017_.b~~Çñàæîç_x001c__x001f_(ç_x000e_öÖ°~èÍqÀ_x0004_ò_x001f_ÐGµÐ-«z)ø¡]Õ&amp;Ô</t>
  </si>
  <si>
    <t xml:space="preserve">_|Êx&gt;_x0003_ãóÖÂ_x0013_3‰&gt;_x0017_Ÿq}M_x000f_™_Þ&amp;:CÆË"tß†HO¾&amp;Pç—M"ïsž^‡8ÿ;$ÿ_x0013_è}¥D2óåw+‡˜_x0010_ƒ¼î»œç_x001d_!z°Ÿ1Vô_x0017_ˆ/</t>
  </si>
  <si>
    <t xml:space="preserve">_x0015_cøú‰˜ÍþÆAò/6DP¿µÏÝXéHÔñ½_x0012_÷9ž·[Î‘é_x0004_ôS_x001b_ÙÁÂç®ç÷]_x0013_Û¹_x000e_ä_x001f_±ãkèñb_x0016_ê_x0001_Oñç¬må_D_x0007_ÙÍìŸ8_x001f_´ÊnD|=Ú?z_x000e_õ&gt;Ñ*_x000e_â‚½›\ßŸÚ?éÿL|_x001d__x0019_4_x000c_ç_x0010_¿/_x0004_SÂ_x0002_!ìÿ«{ÿŽ›ý&gt;ú}Òš_x001f_L_x0003_ƒºüÂ&lt;ÇñºšÄö?P•õfÜ_ïœª_x000b_&gt;’\c_USÂûÀ_x0003_ÚëÊqœ_x0004_o†ê¦0×p·B_Kmo‡Ú•R_x0017_„ù6ãÜµœÇ¯æ:l÷_sspß\z7?÷Ù_x0014_'Ü‡ºì$÷C_x000f_u„ÝÜƒÞS_x000f_}ôë8_x000f__x001c_ºs=Ä_x0017_Z»_x0007_&lt;ä_x0013_6ºBaÎIz:g¿²ÞÙ¡PO]M–—.Ý—]â€€\/_x0017_‹Ø¾E~_x0001_òvíd)™_x0013_ÏËn2 z\_x000e_“u‰_x001e_"|à	ä[jÈ_x0007_œïùR_x0014_n_x0014_]9&gt;œUT_x0013_ˆË”_x0016_®øŒíuSñ;çñÎ‰#_x001c__x000f_úL|_x0012_Aþö_x000b_®ÿ(M|G_x001e_"VþÈùâ¹2N~F4§Ì)SY°ãQ	ÿ0›}JÖ€^Se_x000e_¢B¦•µ-œÇKì?Ö“¶ÌÈõ©}ø¼|*÷È_x0018_¢#íú6òÕ£WìAÄ÷WÑ¢Î_x0016__x001b_ús²;ÉÁ_x001c_—Yz9Ý_x0003_þŽ`</t>
  </si>
  <si>
    <t xml:space="preserve">ñ·@¸+Ä¾÷ÓÁ¤°0ÑÝþás?·™iþ3ƒ}-›</t>
  </si>
  <si>
    <t xml:space="preserve">özuÑ™¹÷¡š¢Ñ—ÝRY_x001c_/¾ã=RØO³ÂÛ¤j_x0011__x001d_îÍe;ßÏ[®Þ‚_ï_x001d_S[‰Nñî+Ô…´÷_x000e_ª/_x0019__x000f_ÖRõˆN%þ_x0003_/&amp;º_x0018_ÏK²_x0003_ØÎ·`»ÞÀ_x001d_Çç£;É5â‡o¹_r_x001e_¸·{ˆãD#Ü_x001b_^1Ž'UW=‰¦£ïýIaæ=…ù_x000f_–wY¡&gt;|†|—ë8#$oZÀ¯ú[äc½{Œë@.ˆ³b§…úë¿Å~_x000b_uà¶LCÏß’Ë¸¾º½™ë5;Ê|r_x000c_=ÿ@|Á~Ù_x0003_zÿ_x0008_êˆ&gt;ãºÂQä_Ö%š–øÿK_x0004_çm_x0006_û</t>
  </si>
  <si>
    <t xml:space="preserve">ÓD_x0017_Žû_x001d__x0011__x000b_9_x001e_˜šðàÍ_x0008_ê9Çˆ)ìßO_x0016_¥"°KßðëÛÉfr_x0017_}OcûGŽïÔ·_x001f_p½G[™U"ÿ?Rv`;5[îf¼ÚC_x000e_”Eù¼~-G</t>
  </si>
  <si>
    <t xml:space="preserve">Ì9&gt;m_x000f_•ˆ“Üs*_x0012_ß·+GÇ_x0002_¯é(Ï]éçw</t>
  </si>
  <si>
    <t xml:space="preserve">º_x0010_ÿ_x000b_‡»CM|ÿ*x'Ì_x001e_bÏûÂà&gt;=¾ÒôáùB÷õBƒ¹_x001e_]ujžã–š êó_x0007_(_ßV˜W‘IÏSØW{†ë¶×z‡ÕxõßüòÏ‰nóÒpýè_x0016_/_x0013_×s</t>
  </si>
  <si>
    <t xml:space="preserve">¢ópŒå²©BŸûN÷²w‡ø8%å_x001c_¼çnò'œDò_x000c_ý&gt;ËýÉË¢þÛ“SJ¡^ô6Ûóe˜—ªPWV›¿/_x000b_É;úŸëxÏ_x0015_úÂ;{Ù4ú_x0007__x001a_Ó÷cNÀ&amp;ò÷ßåüýcŽß—“B¢Þ§¤”\—yY&lt;_x0017_ÐŸûÅ_x0015_~Ý_x0013_‘YN!ú_x001e_ÉW*®ßÅ~á_x001d_9Šã_x0004_ke_x001d_ù_x0005_=ÿ&gt;ùuÈÿ_x0017_ ÿ¬š_x0005_9/-“-àŠòr_x0008_ÑZd?úðyª(?æ8P%yŒè7ô{ºYð_x001f_vs_x001e_o•øU&lt;à¸¢-G[Ðÿýù{&gt;¥ïGÜ`_x0018_ýÞ§ôøPúž·-à¼Z_x0012_øa¿&lt;</t>
  </si>
  <si>
    <t xml:space="preserve">«Òó¿ÈŸ¸Ž|"á¿ÖDØgìÁ_x0012_z4t[;è—ÀÖ-ìã:Êùý–~Ès½s„Ÿ„¯ó¾ÏÎáSìóû_x0007_G}Ì	|Ã?n0·ý}ƒ}®½õK9_x000e_™ˆÿ˜G1^ÅqUE•Oï!ú„î3æ•Üð2èsDïy…¸_x001f_ó™W™ë_x0004_®y¥¹s±÷D=¡ç“¼_x0005_\Ï•Å«£Z(ôÃ_x0017_SR!o\ë}~tË0&gt;8áVR8^T–ñã×tz´Knc_x0005_ü™Û[£ÐßÓÐK«1_x0017_f´W†ûf_x0016_{–Æüà_x0015_žÐØ_x0013_6G&lt;_x0014_»8_ÓGœ žú _x0018_F×uÉn&amp;s=öXÙ¨’í¸ž¿_x0016_á²¼_x0002_üÏ÷7}’ë¶ãì;Ü_x0017_ð9é“çôþm²7÷_x0001__x000c_£÷ý`¡`­</t>
  </si>
  <si>
    <t xml:space="preserve">ÍõÄ;d;æß_x0012_þÜûò˜\ETÛQ»)ñ¥¢]ÌNFˆ&lt;-_x001f_ÐãSäj~}"}.ìÍ$¹Pö_x0016_ø¼™r_x001c_×¡7f=àÈWâ_x000c_û-­ù{³Øém&lt;ÞŒ~_x0007_ê_x0018_gÉC_x001c__x0007_˜mï³_x001b_"_x001f_ì6w“Ñç­oð&lt;œ¨9Çõ&lt;Uýô&lt;×÷pÐ›÷FO_x000e_j‡_x0007_ˆ¾ç·â¼ÏÇ¦‰yÿéY¦_x000c_ã¿Wz</t>
  </si>
  <si>
    <t xml:space="preserve">÷}Ìãû¹H%rß]‚*­oÐý¯¤Jrß~%Uƒç2T!ý€&gt;®Š*^c¾GVÒ?°_x001b_?yEøù¥Þc…óÓÖ[Çx ‚×GMbý¬_x0006_)Ä_x0011__x001b_)Ä_x0017__x001f_ºM_x0014_æQ&gt;rÛ©‰¦&amp;œyP_x0001_W~¢¸¯Ï;¯PÞÚËÎu‚_x000b_=G£^í;¯±Æ\é»^[¹‰½í¼Ñ•Ð‡"¯üý¸_x0003_\ûL””¨·o@ü†&gt;H&amp;¯_x001c_ô½¬-¤Çãe_x0017_ù_x0002_þ™&lt;ø_x001f_N—;Ù_x001e_¼-‡òç_x0014_&amp;;xÞ%‘U&amp;°ü×—_x0015_éùÂ¶o÷E]¥]Ã~‹è]™‰ëÊ=ÛµÛÂ_x001f_³{Øã$ì|.;—D}ß_x0014_æVòC`×+Èš²_x0012_êÍI¯·$:GŽaùî*_x001b_p?H_x0011_™ŠíC.Ò'§à÷‹‚r!ò_x000c_ò[Ù–ž/_x0016_í_x0010_=‹:Vw¯»Áý&gt;ÅýPeÍ~žßxÓ¬ãøÏŸþOÁcÌ_x000b_J…Ã_x0003_ìù®Ëó„×˜$æÿK=ÓT2Ø¯™‰÷7•%-€¾ŸÏTC®ûî¦ªó&lt;˜fÊæëNª_x0001_÷-¶TIç`žI_x001d__x001d_ÇùÂºLËÑy€þHOø_x0001_~ä×^.îëêìmUÇù_x001c_ôS‹_x0014_æ$ôT«ˆ_x0016_÷&amp;¨#Dk_x0012_nHÇ¯û[a_x000e_D;ï¥Â_x001c_°dº†žïâåæÏ]ë_x0005_º;ë›6z8ç©†hô™†ÎgÎÒ(ÙIûœÝK¢Îó²_x001c_E÷©‘œÄv³Ÿ\Äò¾‚ôi_x0004_uÞ$Çˆ_x0007_ö‘_x001f_±}ýJ^by¼)ïÊ!_x0002_|{!ß†-/òy¨+'²¾_x001e_.?•_x001f__x000b_ì—(_x0014_A¸ëm{ÃFÝÞOò_züGù»|J4Æ®b[_x0012_ñ¦Xþ'ÉåœÇËO~Gv_x0001_\‘S¢ÎûžHÏý%yd_x0005_yÔBýW2ãÁ_x0013_òcÖ_x0007_Ùí_x0012_6ú¾žÉRöq¢Mì¡v6ä_x0001_œ¾Ž ¿÷²7„çøä¦»€=_x0012_¯ô\žË˜ÉÿÚÇ¼˜£A›ðx€}:ü&lt;@?ob°	y_x0001_â?æÇe7ó</t>
  </si>
  <si>
    <t xml:space="preserve">æMÍÑyxkToÒ_x0003_Ø_x000f_èÀò½IÕgp_x0012_ñ_x0017_q¡</t>
  </si>
  <si>
    <t xml:space="preserve">ª/Ëß55G£Oh¨j¯1×µµzƒõñ»ª?×_x000b__x000f_TokÌ|]ÕÓ˜ÿ´ÍKÏýü¼E</t>
  </si>
  <si>
    <t xml:space="preserve">¸Òxó_x0014_æ_x001f_</t>
  </si>
  <si>
    <t xml:space="preserve"> Ü_x0008_ûý-éqÌ‹ºê%jÌ_x000f_[î•ãzóAt~p®fÐ5&gt;ÿ”×P_x000f_åøty³ãÔJ½_x0011_çÂíè¹.æ¶^tNÓ}q¢g£eˆ/±ö&amp;_x001b_}?;d^»»@÷=Ùˆõvf_x001b_}U%ì_x000e_Œ§×Ù_Ú%éuÓí¥ö+Ž³Î³ï_x0003__x0007_Ø_x001b_ìÇ_x0002_}|_x000b_í[_x0002_{EóGQOý</t>
  </si>
  <si>
    <t xml:space="preserve">šÊi_x0015_E_ÝCÛ¦ïùHž”w_x0018_Gü%3¢ßŠÎÃ=º^&amp;WpÝy_x001f_9Dö_x0013_àsuö;ŸŠ2r2û'%e3_x000b_ñqr_x0007_ã¸_x000f_¥_x0007_Ù_x0015_D·Økì€ë¾ÚFO£_x000e_ÜiÉuÆçnAÿoÊþ ¢z&gt;ÏïÉk6ð\þÅþ_x001b_A'âsùpaX†ìÿž Nø_x0013_ñ…ß&lt;8_x000c_»`Úù_x0018_è‹u_x0006_s}6èŠŒ_x001b_š`_x0012_‘F_x001d_Ð_x0014_9^EõtÍ{[é&lt; _x001f_(=}_x000f_êƒGë’&amp;_x001f_½ï˜zO£_h0=º‘ýê}ùÒGÔby†ÃÔ`æ×3¯*Ëïhï¤B_x001f_÷Pï‚Ây¸èEù}µÕ_x0018_</t>
  </si>
  <si>
    <t xml:space="preserve">ÿ#†ä_x0019_sð¾÷_x000c_Ÿƒ­dçqž®¾‡œ—VÃ4öLôW_x001f_kìÉ@_x0008__x0016_yîÏ¼_x0015_</t>
  </si>
  <si>
    <t xml:space="preserve">u µ¼B</t>
  </si>
  <si>
    <t xml:space="preserve">s`vº]¼ª˜wå4t«9˜û8ÙyL÷mo4Î™ŽúØh_x001d_®‡Îìtuî_x0013_•Î$§@_x0014_ûþæsý\²3ÎÉ_x0012_Å&gt;¨×16ö_x0006_v‰¢þêxôRt_x000f_]¿ædtªÐóõ££ýéº=ÈžBÏ?¹ù_x001c_M‘_x000b_äjâß"9å~½œË4Iö`ü‘@×ðKjÊéœŸšKø_x0001_ýeŸÛçíÜ_x0012_¿·ˆ³‹ó;å¹~³µ»Í]èÀïúÉÃ|Û_x0007_*I÷Vèß|¬1Wí_x0013_]ç+N3ÕxolÅpf˜–øÞ9&lt;_x0011_¶ z&amp;hÀ8`¿ß#¸îcŽÃ@?_x0007_öþ™ƒf°Áü©Z_x0006_óÂûëÛ_x001a_ýûUÈ_x000e_Œf`€F_x001c_i—jÉ¸`·êÂöáº_x001a_«Ç²¼7æs1MõÔ˜ó}R-Ôè_x001f_Ý§æëÅ¬_x001f_†hÔ“_x0016_Qµ4ö~ìörp]ñw^YÝˆù&gt;BcîÝ\µ]ŸÇùS³˜¯©H¯`^y15PoáÏY¯¯_¨«_x001a_}òåu1ƒù(Cô[_x0006_óêóªÌ_x001a_õaYUZÂ†À§_x0017_Õ@¢›¼)&lt;ït(á_x000e_ÌkêíÕTÈ_x001f_Žðš+ÌwXâ</t>
  </si>
  <si>
    <t xml:space="preserve">VEéù/_x0008_¯"_x001f_qÖ[ÏóÚfy	</t>
  </si>
  <si>
    <t xml:space="preserve">s?†º×9ž¶À¹ä¼Šb/@_x001f_g</t>
  </si>
  <si>
    <t xml:space="preserve">ônô	÷[Ü³³FSÙØ7›)ú_x000f_ñ­¦ÝÅn_x0006__x001c_Bvz+ñÓ";_x0002_šl—´_x0012_µíû‰3Ø‰öPÖC×d=ºŽ½¬wZ8Ýœ4Qü_x001d_÷y.ÕTo$Ï!:æþábþKaºÆ¾‰_x0004_½Vß„Ÿ¯}ž«}L·çy_x001b_EÍNžÏÝß/_x0016_T#þV	§„…ˆÿW‚ºá</t>
  </si>
  <si>
    <t xml:space="preserve">âÿ„ÿ_x0011__x000f_ü×Lö+û˜ßrÍ</t>
  </si>
  <si>
    <t xml:space="preserve">2ØßÒÙ ï|*ùØï_x0011_ê­¬_x0007_2Ò_x001d_Æç~§Úr]ÐR•¬1¿÷m¥y®Ã›Jq½À</t>
  </si>
  <si>
    <t xml:space="preserve">5@cÞû_x001a_:_x0017_3X_x001f_¼Å|O$»;]\%`_x0006_„þ‡ð_x001b_ä¹¤j­g³~X¦17dºÚ¦1Oª#é3_x001a_õ‡‹x²Ï_x0011_uY_x0017_d~W6Ø‡ÛG_x000f_2Ó0_x0017_M_x001f_2˜“”Þdö_x001f_aN¢*¨_x0011_gŽªâ_x001a_qáXB_x0011_¨S¯§*èŸ=à•j_x001a_u§½	§þEt"éÍ_x001c_</t>
  </si>
  <si>
    <t xml:space="preserve">uq-4ò×_x0007_U7øÆ%:oèo&lt;©zÐÙÄ¹«®C¾ÉëÌç(»Û˜çiD¦NÓ(öMlåzüƒöSî³üF¦¶/_x000b_ä…{p|gœÜÂxÿ_x001b_y‡ûP£v#û4Û•ã6ú_x0011_—Ù'ìBD·EÏG#^:9Ý_x000c_ôù3½á_x001e_æ_x0015_ŸÖ«xNÎl5Q¡&gt;2ÑÛâMÅœ_x0013_½žçˆ</t>
  </si>
  <si>
    <t xml:space="preserve">Ñ¥yOÆ_x001a_­xoÊ÷º5Ï_x0011_ßbbýŽ¨ç_x000b_ßd¾_	|Æ_x0001_×ü¾Ìÿ_x0002_þ"?ô1¿á_³_x000f_u_f´ÁÜ¹•:_x001f_Ï!j©_x000f_iàˆ2¤ÅÑ_x000f_ô’îK_–ëVlïG+£1ß¯—ru&lt;ãƒVº+ó/™í†Oþ#®«¨XÝ‹õv&lt;ãŠê¤GÐ_Ðžì_x0006_æŒMUë4ìÎdµ…49É¥Ú¨±gb¯:§1g</t>
  </si>
  <si>
    <t xml:space="preserve">†4_x0014_ôÓd½Ú¯^Ñ©ýìô»]ÓÌ¯Ëõ+ïû_x0003_1ŸF_x0015_Öˆ+„ªŒFrcUU#¾Ð•øxâ»ª¦Fœa®jÄsx¶‘½B½Â	Â)-‰þAçv Âyÿ€ëåòèe_x001a_ø4_x001f_ÝaÐUôû‹2nÀu6ÂÈuv;œgNYÌÕŠÞà~Ü×íñvYâç_x0011_YÖ†þ?&amp;+Ù¨ß~"CŽÛW·‡ÙÈãŸµ_Ö•ØS³1ú_x0003_úQ]×-y-ª7÷gTÕ9x_x001e_ë_x000c_Ýû¤Jë€ã±Û&lt;‹ç6_x0017_#í_x000c_Ü&lt;.eŽÚ»¤_x0015_³—¤ìËlh~2Ø×³(È_x0013_ÖÅžÏ x8ƒè=¿sp_x0003_ódý­~_x0013_¢ËL~ž3WÙ</t>
  </si>
  <si>
    <t xml:space="preserve">åû|HWç:ÀÁt§jÌ_Ø¬1Ÿ¢ i_x0006_à€ßUoæãZò_x0003_0×y”</t>
  </si>
  <si>
    <t xml:space="preserve">_x0018_§õ¤ó;_x0010_Oò’Ì¸¼_x001c_×‘•#_x0011_û=Cºï°_x0017_]ÕPÆk#Õ_x0007__x001a_~Ê</t>
  </si>
  <si>
    <t xml:space="preserve">µFÿÎò¿I?býr€&lt;_x0011_ØŒ_x0006_s_x0007_»é‰_x0006_õê×èÄâ¼Æš_x0011_þ_x0014__x001f_sòvú›‰î67üïþ_x0017_ÿcUY¾oÍèw _Õ“ô_x0013_âˆcIÞs#Ÿ­šñÞ_x001d_ª³®‰x„_x001a_¤Û)ìßž ‡_x0013_}M/à}\Eõ:</t>
  </si>
  <si>
    <t xml:space="preserve">¿µ²ÞÁýŽeI_x001a__x000e_ ®©ÞÑýøÜ´åý</t>
  </si>
  <si>
    <t xml:space="preserve">†Ð_x000c_ò_x0013_oºç]ì_x001d_âÜw®D1‡n¤ó_x0014_ýVvCž×Ñ_x001e_l?_x0011_À‹at†Dî›Î</t>
  </si>
  <si>
    <t xml:space="preserve">_x001b_ñÏ¾n&lt;æ¶ª_x0005_&lt;/¬#YÅ_x0004_…y¸uù|æ%ï_x000b_}Sk¼—&lt;o²§÷_x0017_Ï›¬AVö¾Âü”óÜÇ“HÜBÜ­½&gt;KØseróœ}&amp;ày2ñÁ¶ _x0003_ñÿ…ß-øîW7ÿO&lt;Ñ_x001f_Mm?#ö›=f_x0001_Ûú&lt;×m_x001e_á</t>
  </si>
  <si>
    <t xml:space="preserve">ÌqiERú9p&lt;}"öúe&amp;m_x000e_|w\µÓ˜ó&lt;ì:ÎA_x001f_%ø_x001c_¸ª_x0008_Ç_x0003_J«üì'ÆÑý_x0007_.˜¨ÞÕ˜oºƒì8â_x0013_Ÿ_x0010_ÅœùÔfæûzµ_£ÿà_x0017_u[cïP5_x001d__x001a_ì¿Y¨_x0018_Ä1J™Nþ_x001c__x001f_sî¿õ/¡žÍd_x0008_ÒÑß“Ï¯_x0015_DˆVV_x0005_¸GÉ'½šå¿šF&lt;¹‡ò˜ÿcRø¿0…ÿŸ_x0011_ÿ±áGÒk¨[y¤Æ“-úù_œø½Oá&gt;_x001f_ÐW_x0014_äà_x0014_Ïi¢oð&lt;²Žô«_x0011_çhM</t>
  </si>
  <si>
    <t xml:space="preserve">æ•T%9Áù(FèõC…¿/^#_ö–{Ãý_x0016_ù8ç_x0017_ç›(òWËy^k_x000e_Ïö0—ñ¾:É{áß¦»_x0008_=4žä_x001d_sò’µ«Q7S^Ù</t>
  </si>
  <si>
    <t xml:space="preserve">s†…7Œç9¿åÝâüN”~'Îg_x0011_’Ëñ|_x001e_›é_x0012_</t>
  </si>
  <si>
    <t xml:space="preserve">õ_x001b_My¯P_x000e_=L#Îr8_x000b_¼ž9è_x001c__x001c_¢û–!hÍòÿ®ÅŸˆ¹²þt¿1×]6Ø_x001f_ñ·nn0ïõ#ú_x001f_øÓ]­1ÇÇ'Ô=?Åéû€Ï_¨~|_x000e_¾"û‰8Ì|²ïÝ_x0019__x000f_TÖØßÝRE_x0018_'ÎQ}_x0018_×ßU{ô_x000b_¢9IËcŽp_x0006_út›åüžÆ~áœ$õm_x000c_æ†Ö6Ø?&gt;Z¯1˜7sBg÷ûðùœçŸ÷1‡2_x0017_ó»”ß6èF´™?-˜_x0014_ _WïM±ÿ?°Ý¯¬‘?ê¨l¶÷ÃHÿgeýßX#¾¼…ô?âË?¤èÿ?Õ8ž‡“‰PÏ&lt;¾¯ky.&amp;ø¾ô_x0004_ý_x0013_Ç·Û’·8È`ý_x001a_Ï­©Ëó_x001e_ƒ5t^1/ã+²¿‹_x0003_º)ïséDò_x0008_ù¼¦ªð÷·¢»÷©ÂûûkäU_x0016_ë_x0011__x001a_q±ÙÄ¯i|¾êò|¼t_x0012_Ñ_x0007_·ÂûÖÃ&gt;á“n_x0019_/+äÞ[êv1_x0007_g_x0014_Ï_x000f_þ\½®ÿÛ#~Œû2ª«}</t>
  </si>
  <si>
    <t xml:space="preserve">÷á¡j¨Q‡q‘î6ðØu¿Z°ŒùŸ_x0014_\á¹nßù˜+›Úoác¾ÓH²_x0017___x001a_ìómo0ïû3âGjƒ½&lt;§5ê_x0002_šêíú_x000b_þÐ…tÒSé\z¤^È|íÎq€C„ç€_x0013__x0016_¨:Œ_x0003_?¤sÇÿVkÙ¾×Ö%L/¶+ý_x000c_öšôÓƒÍ)Öï_x0003_Ìiƒ=S_x000c_ê_x0010_Wéã&amp;J¿ç_x000f__x001d_ñ—bo•éíŸã:•-~6àWS.èÀ|_D_x001a_ì…!¸_x0018_ ^%'ß¯_x001a_d_x0007_0g –*¯QoØšÎ!æ”_x000c_$;…y_x0005_3_x0008_Ÿ Ÿ´–ô7úX_x000f_ÓùDÓ-5Šõzzâ_x0004_æ²_x0017_¢ÓŽxwUòF~V˜Cu–ç_x000f_µÑò&lt;â!:;Ï«ŸGö_x0012_xøsÝˆ÷Ú^ IÂßý^Àó¼ÿ ¿s_x0016_¿~'Ï/k@èwªÂ^„©z_x001d_ð'I&lt;êç^'ÉB}Íaï†·_x001e_ó_x000b_U=…~­ú$÷Õ]ÔÑ=pÏo¸¥&lt;ì/ìê]ñžð&lt;ß¦ª+½ÏV_r}Þ_x001f_^_x001f_…~	H_x001b_üç¯L_x0006__x001f_ùýuþ_x001d__x001f_{ÀÎûùƒ­À}þ_x0017_þ`ö_x0003_âüü&gt;æ{Ÿbù/mú˜.DO‘Æ-…9ú¡Æ\º¾äaÀÿª«7iìû®@È_x0004_óÿ3éA¬_x000f_î¨^l_x001f_NÑy€ß÷XMgüÐ”8Ø	ó¢ôiS_x0015_s$MMÿ_x0013_Ìµ6	þ6_x001f_{äB¶ãùMsÿ_x001b_îG›ç§!~Î2wüF_x0001_æ¡æ</t>
  </si>
  <si>
    <t xml:space="preserve">Þ	°8O0„è-S/XL´— ¸Kô'?_x0007_çµó«¬_x001a_}è•È_x000e_|ù¿ì@S²_x0003_¿3îW_x001a_ýÈ_x0013_è|¢^å#Â¡Õ_x0015_â_x0015_Ý5òÛ—É®#ZOgyÌKú_x000e_s.*_x0011_ßN*øC'yîT+ÒWùXþ³ò~ª¹äwc®ýNÝ„åý’~—ûg3˜U&lt;O§¤ÙÅñ˜tž§=„Î_x0015_òe}è_x001c_ ß_x0011_Cw_x0012_sq¶{_x0017_y.gCòï°O¶›7ÎÓ.êjKx×_x001c_ôÓ&gt;v±ßþuo¶‡}_x0006_ù½mŒ_x0003_rxKxþ|aBìÐ_x001f_EÈO@&gt;u´ºÁu9™ŒÏ{:ÓúQÞ'4ÙßícŸìHÂÐ«9ýD¿8Ñ%æ_x001c_Ë¥k†šþœ_x0017_´9.¸‹ô_x001c_ü¯iäA÷Ä¼-</t>
  </si>
  <si>
    <t xml:space="preserve">}¸™ý´Òt_x000e__x0010_7Î@_x0019_ò_x0007_˜ðŽ½1t‚°?b§^l0Çº•_x0019_åß¦ïYaîúí_x0010_‡ ¾bŸõw¦Rð_x0011_Ñ_x001b_&amp;&gt;Ø_x001d_`Îè(ækMC9ÄüÙµAzì³óG_x0006_¿Ðã_x0019_ý¡Á9¢Mý]A_x001a_z|»Ÿ.</t>
  </si>
  <si>
    <t xml:space="preserve">_x001e_b&gt;MfþÁ2*Þó¿ì@}U‰í@§_x0014_;0‚ì2ìê_x0002_ÕDW`ýÙ‰qÀ_x0019_Â_x0001_˜Ëü”p ìov:Õˆ§•ÑÛHGÀ.}Ç¸ª)i3Øû~ÄaÌ¹¥+ð\ûOu_x0012_ï¹ú_x001f_ùÿ_x001f_þÇ˜ã_x0006_÷)Áœá½~/È¾Â^–'‹ú_x000f_ã’_x000f__x0015_æ_x0018_=öJ+Ì+&gt;¥.¨ž_x001e_â)_x0013__x0015_ê#2_x0012_N¸ÁrÿÂ=à ¿~„çQ×óþä½"+Ü_x001a__x001e_öÏÎö2*ÔÕ}çÕPÝY_x000f_Nã~¬Žä¿áwö0sM5ƒûÚË_x0007_žšìê÷ç¹žm}×ÇÞ·Ûæ‚ÁžçÉf_x0002_ûÕ±_x0006_{?N’_x0017_†üÀ_x001a_ýRc_x000f_ÔDÂ;Y8_xžã0Idñ°_x000f_¾"y_x001e_ðã‹_x0016_€½hLb&gt;ì/„ÔlúüÙæ_x0010_&amp;Éê_Œ_x001b_ì½ö'_x0005__x0019_ˆoõüA1¢</t>
  </si>
  <si>
    <t xml:space="preserve">Iž±—¼ÿCP–è@ÿ×{j{ùW_x0003_ì«.ï/_x000b_2…ÿ_x000e_ÁÏôþ¿Mßà</t>
  </si>
  <si>
    <t xml:space="preserve">÷1|_x001e_`/F&amp;•Žl%Î_x000e_’%ØÁBì_x000f_Ä“_x001f_òÛ_x0001_ØË™d_x0007_€—6_x001d_@&gt;ò;õ_x0016_ù_x000c_˜S&lt;†ýÀÌ$Ùóÿ_x0017__x000e_”„ƒn2.»Êy±ž)sÌ'“„#_x000e_²‘p_x000b_â[gôÛ&lt;G)•YÆûqª‘×Š}‰Iæ_x0018_Ÿƒ²¦&amp;Ÿ“cdO+ç’Ý_x0007_îìGÞrCÆ_x0005_=øwT"+ƒúzíuõ°·ö_x000b_7ƒwÄÁÜµC&lt;¿qœWE¡žî=ï5…=_x0015_¯Ün\ÿÏ_x0013_ª&gt;ŸÿÙÜ—S_x0010__x0005_æöX¦%Ï—výVŒ÷çúŸûï_x0012_M"ï_x0019_~àE“Ñÿ_x0007_y@³Ü`Îs1SŸã_x0001_×éUX_x000f_¤1Ø_x0003_ü!Ù_x0003_èƒ	„Ë°=¤ñ|SÒðð_x001b_C}Î_x000e_ü—l_x0006_~Ç_x001f_d±ã|ì3=ëwÄþjÓ8¸_x001d_wÎ	</t>
  </si>
  <si>
    <t xml:space="preserve">_x0012_ß</t>
  </si>
  <si>
    <t xml:space="preserve">=ó»¸¿ (_x0012_B¾Ç_x0004_Ùùza½^Ñ_Å?1ý_x0003_Ä3·™*ÁWØ[nJ_x0007_ŸÂŸ5=ƒ[Dµ_x0011_÷Ë£²ðž³</t>
  </si>
  <si>
    <t xml:space="preserve">*_x001f_ÏÉ7ª_x0014_ï9kªªê[)và%Çþ³_x0003_+È_x000e_ÔàøO_x000f_DôW5œqYz’ì™Œ_x0003_V3^«N~_x0010_îc"{ØñÎú_x0019_Ï-_x001d_§_x000b_ñ~ƒÕÚgüwŒ$m$pžÏs_x001d_+šƒœWI0û8.WÕHž“ŸßÜÑ˜{}Ÿî_x0017_påQÒ °_x000b_Û_x0008__x0019_ ®“D'_x000e_Swo²WÅÅþØ²_x001e_öÙOó_x001e_ó\êµ^œB¿Dj5B¡oî_x0010__x0003_Ì©½¦ö«1ì÷.ç9kõÉ³À_x001c_Í6æ_x001d_ƒ=¾mˆße}ì_x0015_&gt;ÆþToò¦_x000b_ž›â~&gt;_x001f_{?5;_x000c_ÎKsB‚¨_x000f_(j0ßó0qµ_x000c_÷‰¦1•¹_$§©É}_x0003_EÍ_x001b__x0006_ñ‡t&amp;‘ùþŒå~–vÌlƒ¹Æ_x0017_L2ëý_x001f_ý®_x0001_æÇ6_x000e_ž_x0010_Íá_x000e_ò‡ãA^Ô§_x0018_ÃbÊ°|aÂà_x0001_ÑoMýu_x000b_[_x0008_._x0011__x001d_aþñW_x0012__x001d_l_x001e_ùó‰n25ø&lt;üí=ãy_x0004_¯©_x000c__x001a_}I%_x0008__x000f_¢_I¨¢_x001c__x000f_¬§*òÞ»ÿ±_x0003_#SìÀB²_x0003_˜;²‹üAÔ¯_Pƒy/_x0017_&amp;óŽg_x001c_°œqZe²d§_x0014_ö_x000e_œf+÷&amp;É_x0001_æÕŽ S½eË_x0008_g#?uXwà}×_x000f_õ_x000c_žƒ_x000c_ûÿ•Æþ´-_x0006_qíâ¦"ï?ÌIüG\ï	Ù_x0015_è“ã„¸a_v“·tŒ¿§†F_x001f_m_x001f_ï_x0003_ÞãQÖëâ_x0015_q±G £BÝd]o?ï£hì}åa_õpu‚ñßO*½.IïEøgœÂž®œŒCÓû…üÏÁGÿ_x000c_û}OýôÁq_x001f_óŸ×_x0007_ˆ}CÒG¼x­ùÖ .¤žéi_x0006__x0019_ìy-oàŸÇž_x000e_Î_x0013__x0014_1µ9N$M?ƒ½_x0001_µÌTö_x0017_cÌ_x0008_Ö_x000f_Â`_x001f_Ù7z”¹a°/*;Çk¶š«&gt;pÜSÓ x_x001e_`¿Y÷ GŠ&gt;_x0007_Ýk¬àa;_x0014_e~ÿNòŽóqß_x000c_åóqÌ4_x000f_R‡Èod_x000f_öÒóýÍCi€=•9‚ÍD_x001f_xð¼Ý´*5Ïµ)‚_x0007_«_x0010__x001e_D]aœ*Ãøºµª¡1?bPŠ_x001d_˜b_x0007_6«v_x001a_}+'É¯EÝÒ_x0013_õž~—qÀB®ƒ-›‚_x0003_Œþ^£¾¥¥¾ÍùÌÁd</t>
  </si>
  <si>
    <t xml:space="preserve">á_x0007_. MüÈ_x0017_ä©`žûmý_x001e_ïE+`6s^=Æ¬æý._x0005_MYÆ‹%Í?œWÍgîñ&lt;ìßIs@N¿&amp;\uUa_x000e_r_x001c_ïMXì}Í{^úy_x001b_&lt;ì¯m©6¨y_x001e_ò_x001d_ï0N˜âÝ÷nÓãÔ_x0016_Æ}ÅÉBí€Þ _x001c_‹¼ù_¤×ç_x0018_ÌuÎÅyÿ~ÁÀ}@õ‚&amp;AI¢_ú§}ô_x0008_¿¡_ÇÇ\ß«æ7Ô_x0003_šñ</t>
  </si>
  <si>
    <t xml:space="preserve">¿EŒ1</t>
  </si>
  <si>
    <t xml:space="preserve">ö_x0013_T0µXŸ×ä8á3Ý× ¾à_x000e_áÝ_x001f__x0018_'ôbÿñ;òçÐOò»^Ïq›ÐX„4Ré#æ_x0005_itÔ_x000f_</t>
  </si>
  <si>
    <t xml:space="preserve">°—&gt;_x001b_á&lt;Øû_x0017_f0Ûÿìþä \_x0008_œ:9¨_x0018_¢?ùHP‹hWÿYÐ&lt;„¿÷K_x0010_Ï¯{?@_x001d_ã9Ó2ø›&gt;ïŒi_x001a_Ü!zÛ»©0Ï÷…÷œûRs¨Œ_x001c_—+«r3_x001e_ô_x0008__x000f__x001e_ç¸Ðë_x001c__x0017_FÜú_¶_x0003_‰l_x0007_V©V:Fa/OO¶Ã·ÕHý6ã€_x000f_Ø?+®×ë½</t>
  </si>
  <si>
    <t xml:space="preserve">û_x000b_¾&amp;__x0011_ûˆ®3¿ú’„T`_x001c_Xž÷Ý|®“yÿÑ5=ŒçzgOÁ¯›¥œ—/@Z4‘é#ž§”ÅüÂz$ƒ¹Éul§õ_x0001_ý§Âþ“ºt†é&gt;z¹_x0014_öÈ§S_x001e_ÇÞ"¾_x0002_7´%éÃ¹ÚLzå_x0016_ã‹Ž&lt;¿©0ñ_x000b_ù²ŸÌ_x001d_ƒ¹.k	]_x0017_D|</t>
  </si>
  <si>
    <t xml:space="preserve">_x001b__x0002_7_x0017__x000c_ó†Ð£Ë‚•Á ¢wÉÛºGü‰øü_x0004__x001f_{¿7˜õô¾ÎÄÿYˆ¿›fœ_ËNx_x0010_û@r‘7·Ø`ÿÇ</t>
  </si>
  <si>
    <t xml:space="preserve">“ÞÇ¾ÊMæ5_x001f_{K?5È'f¤SP_x001a_s¤ÍÆpA9ÿc¢;Ì5_x001f_õ'UüYAé_x0010_ýgß_x0004_	D_÷÷_x0006_µCàÐ_x0003_A_x0003_¢uý_x001b_A‡_x0010_u</t>
  </si>
  <si>
    <t xml:space="preserve">_x0005_ÂÑ{ß_x000e_çaïµ_x001f__x001f_ÎÅ_x001e_s?_x001a_¾Kt—_"l_x0017_boAŽ°._x001e_÷.«QŒ£_x001f_(ÌÈ¨Òê_x0018__x000f_fçùv1„_x0007__x0011__x0017_HTå5Ï#Q‚÷dŽP5YÎ_x0016_¥Ø½d_x0007__x0010_½ª†²?˜–î÷_x0014_…ø÷J½•ãAÿá€ºÀ¿_x001a_rö\—d_x001c_XŒ÷Ùm"}ˆúˆŸSp`F³È¬e_x001c_¸Ì î]Ž¬)ôÿkæösU‰ï_x0005_ùñt¬G®’†_x0005_ÿ'êÿü‘ëê_…¾ˆ6tÒÚ*Ôo÷?£ûŸ9î‡Ø&lt;±ä¿Ç_x0017__x001f_'¾ÕlYsR\*= ì_x001e_&gt;ÂÞïðV8†÷…þ_x001b_b_øáð³phˆ=²¸_x001e_ðTðc°&amp;@&lt;¨hƒír^_x001f_|œGv_x0008_{¡#Ä÷Ö_x0006_s‚ú_x001b_ì¡Ý¼iÆ_x0018_ìyèÍø°*ýû„ÏÇ!ƒý_x0001_QsË$0¿Sû¨;Õôyˆ/74ÿ¥}_x0011_;ü_x0006_ô=yü^ŒïºûwƒVD§øùÂ±DgøÅÃ_x000f_ˆ®ö«…+˜ßÍÃCðë‚öLƒ ø5Ñ¡Á_x0014_¦}‚1áfì¿_x000c_š…ãBì·;ÃqÔ»Þ-žKñÊ{Ásjò_ˆ~ÅŠ)x0$&lt;ˆ¸@+U]ßaÀÍ€_x001d_HÒ¨oßFv@³?ØŸãÂÿ?ˆ¾†Üäß¬f_x001c_ð9ç_x0003_âÉ¿Åþ_x000e_da_x0011__x0007__x001e_Kš_x001c_}³ŸhÃ{ÏNêîŒ_x0003_3˜_x000f_</t>
  </si>
  <si>
    <t xml:space="preserve">übÏ¬5ˆ£W0_x0011_ÞƒYÜ¼`¿Œ|+Ž#H“qdFsŸÏÃ_x0017_¤oPG½„ðÀ</t>
  </si>
  <si>
    <t xml:space="preserve">à_x0010_¿_x0004_çõ—Æ½_x001f_wøÞ6Q%N®M¸©Þz«ê’&lt;ÕÉUgr"á°øæñ_x0017_kÒ¹ˆû:NÓy(_x001e_÷ v_x0006_½&gt;&amp;6_ì_x0019_ºOÝÂ7¸_x001e_¼KÐ5À_x001c_€Íþ!;ç_x0001__x001e_™û_x0006_s×{qü¶‚ið_¾ÕÌ7˜÷Þ–´Á§_x001c__x001f__x0018_gpþ¢æ_x0013_ƒ¹_x0001_!ÉyUŽÛ&lt;7oøð_x001f_‹ù_x0013_ˆv7õý¯9®8ÜÏÀ{©wùM‘0IÁ¿D‡ù©ÃNÜP‡N&amp;áŒ Kxžhº Wx¨_x000c_&amp;†OCì%˜_x001c_þI4)_x0018__x001b_^ :3X_x001a_^Ä_x001e_Ì`exŠh“`@¸_x0014_õíÞ1õ¶‡ývW_x0019_ÿ&gt;õ_x001e_©ÙŒ_x0007_ÿó_x000b_K¦àÁ(áAÌ_x000b_m *éëŒ“_x001d_ýÜû/_x001f_ŒybŸ?€øùQÕK£&gt;õ_x000f_5šýÁ¬$_x0019__x000b_9_x001e_°Y_x001f_b_x001c_ð_x001d_×Û½‘‚_x0003_†é¬&lt;×~9áŸÆ</t>
  </si>
  <si>
    <t xml:space="preserve">ÿ}xŽb.’“-lÿ—ð¾Ìò¦*Ë_x0001_ó„í¾2yØ4„_x000b_`_x0017_ª›_x0002_&lt;'?ÎTàÏ)àçòÛÓ‘_x001c_·ÆþïÚ9j7K ¿§þÁú~ýTúû¤ÙIO‰v©—§^K:_x0007_±µ_x001f_%$Óó#ã_x001b_Ç?¥s°7î½¸"t_x000e_úÄÖÍFç WØ6tèsæù_x001f_úí‰?ß›__x000c_úÿ6_x0010_êûÎÀ¿é«±¿Í5Ý_x000c_ö=-¥Go_x0011__x001d_c¶s| !çcŒ_x000f_÷˜´&gt;â:_x000f__x000c_pC[“Ó›ûIcü%ð/ÍT?k€xý}_x0002_÷›¤</t>
  </si>
  <si>
    <t xml:space="preserve">€ÛÓøÍ‚tôý#üt¤©ÐŸÖ:ü–hl03ÌH¿¯q°</t>
  </si>
  <si>
    <t xml:space="preserve">DtD°;¬Jt~ðMX=_x0016_|ß_x0011_æ#º‰_x001e_O_x0017_‹}ˆ[Ã›ô¾:AßpYˆz¡CŒ‡.y?©w8_x000e_z›ãáiÕ+_x0005_¿° zMcnY5Âƒ˜_x001b_• Êr\ ƒŠè_x0007_ì_x000f_ÄÑY!ySÙ_x000e_ìW]Ø_x000e_ÜPïð|Ì_x000c_z&amp;ûƒÅô_x001a_Î»Øä·Ýäxýu®»_x001d_D’Žý&amp;_x000b_I3&amp;q_x001c_ »_x0019_Íú}1Ûý8²«{Ùÿ«Á{°K_x0011_þƒÜ7&amp;T|zgBYˆ›o0_x001f_°_x001d_Ÿåwç¸íÔØ¡±;èï_x001b_žðfÂâZ„Óêf©Û¹_x000e_Ù‹ä{Iµ“Ré!É5’'_x0010_Í_ÿûz©ë‘}J|Y;ŽôÂ½øño]È_óL\_x000f_âÿ‡±_x0003_b%Ý·OÈŠ_x000e_¤Ïû"Ø_x0017_</t>
  </si>
  <si>
    <t xml:space="preserve">	Ð_x001f_öÌâ_x0003_—ó«#ÎN_x001e_-ê_x0007_j™f¢Aüõ¼A\`²ÙM'%•nOr~ñ–æk¶û_x001d_ÍSƒ:ó®&amp;?Ç“ß2Ž¿’èv³Õ—_x0001_ü÷žAFú&gt;CÞ_x001a_ðÝ_x001b_þÑ &amp;êÑýRá„_x0010_¸´Kx_x0012_z)X_x0013_– ß758_x0014__x0006_D÷_x0007_¿†o_x0010_}_x0016_¤‰íF4U˜*¶_x0015_ÑÇÁÐÆÞ{:_x000f__x000f__x0010__x001f__x0008_Z†SBÔ™îU˜_x0017_sÆûAaßÇ-ï_x001a_ïÝúÇû‹ýÂ_x001c_ä_x0017_bNe¹_x0014_&lt;hT	Þ{ØBUåøð¥5æS¼¯ê³_x001d_øT½Évà_x001c_Ùvì_x000f_NbªIø_x0006_Æ_x0001_{xO*ö_x0019__x0001__x0007_N Þã8oï&gt;›ÂÿÌ¤?¡ÿ}³†ñZEâ?ìCi“–íE3£_x0018_/_x001e_0ÛÌ1ø_x0011_þ$º®_x0017_¾	¿6þ×ø_x0004_âc÷zqõº’|¯M_x001a_•t•äýIò¶ä¿ˆïë“Û%o%êÔO[ß!þ¿‘XŽíBÁZWâGÑû_x0012_j¦®9‡ø¿3vvl_x0013_ºo§Ã/Ãé~‰0&amp;</t>
  </si>
  <si>
    <t xml:space="preserve">OôÝ`n°ŒûÁûúc}œãU_x001c_ÏÛ¬d|˜¬|!_x001f_{€²½ïov²èB¨_x001f_ñ‚ž)üÛ_x0014_ö‡ùØ_¢üÕŒ÷6øÕøsG3Þ_x001f_æÿ_x001a_4$ºÃ/_x0019_¾G´`Ð‰å¾u0;ü‡û_x0013_¾</t>
  </si>
  <si>
    <t xml:space="preserve">uLÿÙcª·nÂþà_x0018_Þ×œ›îÎ</t>
  </si>
  <si>
    <t xml:space="preserve">Æ_x0001_ŸiÔ3×Ò§8_x001e_ÐSÿÍþü*mó&gt;¿ãº_x0003_ÏQ_x0006_ÿÿj_x0012_N?Àz5™ýÃxâ;êª.“vE\=MP(žÞ_x0014_»3öwú{žÆÿ_x001d_ßø÷güoÌÿ·ë4®³…ì{öäKI‚ø_x001d_×àïd;™ü·ä¾É_ÑuBý_x001c_õ“‰ÿý_x0012_£‰ë‰ÿ^­ã_x0017_Ñû’kfª¹ø¿?v~lKº__x0017_Â#á_x001a_úü04t_x0002_Ré9ÁFŽ£½çî£/$µ±Ùßßeþ6È_x000b_&lt;2U|Øõ]¤çó¦šSœ—íoÎðó_x0003_Í3ÓÈ‡}(Ãxo¢©Åyf¥_ž&gt;·‚ß*ø'@¾ùbP_x001f_~›_x001f_	ç3ß'³ü®_x000c_v…%éw¥¦«ÖD3†©cû_x0013_M_x0013_¦}—hÉ°Rì_x0007_Dë…</t>
  </si>
  <si>
    <t xml:space="preserve">c—_x0010_m_x0011_Ö_x001d_K´_x0004_šŠD»_x0012_.\‚såmPÍ9¶çÜóN0n¾ãÝ`¿ð_x0015_ù…_x000b_ØoÎ¤á'¿®òòþÃxUZŸõ·®Áñá‘*–íÀ2ò_x0007_þ«_x000b_ëÊù¡;j8ïo)¥×²_x001f_X…p âA¾&gt;Ê8 ›~Â{L–‘†G_x001d_æwº5ëóÌfYG4Ñìç½é=_x0008__x0007_|Êò~—ësþñÛ_x0005_Èw.%ôS’þŽeµvÖzD|«]·NÝ_x0011_¤ç»$tH˜Ez¿Cb_x0002_ËõïIŸ'å&amp;~×lðW²$þïMîž¼ùŸ­~_x0012_ñ¿gbÄeôºœµÎÄ_x000f_¤ÏÙ_x001a_7$._x001d_ñ¿HìËðsÄÓÃö¡ š/Ì_x001f_"_x0012__x0013_Ô_x000f_bˆ?_x0003_HkcïÓ</t>
  </si>
  <si>
    <t xml:space="preserve">SÁÇï©ä¿Ë|¬è_x000f_ð7ú8§%¸_xµ¹Çxo¤9Ç~Þ s›_x0010_&gt;é?SÔ_x001f_At¾Iò÷_x0012_=hÖúÕÙßwƒóˆ×?_x001f_›â¿_x0001_¯½_x0019_L_x000b_Ÿ…Ðãß„5˜ŸÙc_x0007__x0012_„åISá÷åŒÀ4ìT¢v_x0018_G´iX7v"ÑØ°Tl2ÑkÁöð*}Îfo¥Â&lt;°/¼ÏX_x000f_œð_x000e_óÞÍ_¼_x000b_</t>
  </si>
  <si>
    <t xml:space="preserve">s£ÿòþT˜/úPàÁÒ*‡Æ&lt;_x001b_¥Šq\ …ªÂõ"ƒÈ_x000e_À_x001f_˜Kþâh;U{ž{{“pú_x000f_KèÕ\_x0017_Pšð9ê=¢ú+ý›BÿÅCöß_x0017_’†¯ËòßŽçè_x0017_$½|Ø`óŠ÷äýd_x001a_úu_x0011_7÷_x001f_ûØ«øqP$D?^óØcÑßq"ánBjÂo}ëõ­7ŠôýË„g	yè:H</t>
  </si>
  <si>
    <t xml:space="preserve">“XŸøz$iNÒ_x0013_Òÿy_x001b__x001c_NÎJüŸ™¬’ç_x0012_ÿ+Ö¿R¯ñ?kâ¶ÚÏéõ_x001d_âeüFÂÏÂßÂ^!ôäë_x0001_ò}ëˆ;%}øW©‚åŒÿn˜¡Œç[ò_x001e_Ç_x0004_3Œë?*ú£ýµô|2ý‹¼]_x001a_?ÙŸAôkÂyØ_x000b_7‡ÎâspÇ„</t>
  </si>
  <si>
    <t xml:space="preserve">÷¹9Ÿ4ßÄ³?±Ë¼ï_x0017__x0008__x0010_ÏÉ_x0013_l!ÚÃß_x001e_ÀïxæÇ…ë‰ö_x000c_æ„“œ_x0006_?…µ™Ÿ"v!ÑþaçØÃDë‡&amp;vS</t>
  </si>
  <si>
    <t xml:space="preserve">ê˜Kñã•Âr±sˆÆÑ9˜D4‰NMg¢åÂûŒ_x0017_×x‹8_x001e_¾3E_x000f__x001c_ñö³_x001e_¸àä=l÷½ßØ/L«^ðÞÛB*_x000b_Ç_x0007_#ª ç‰’Ty}™ý_x0001_[ÿ¸_x001a_ù_x0003_ˆ_x000b_mRopÀ55HwQ¨_x0007_\Ì{0</t>
  </si>
  <si>
    <t xml:space="preserve">_x0012__x000e_Ø¨çÜ£/0ÿÿd~!yNàÿ9Ý÷hT&amp;+Š¸ÿhò‡Q/ÏŒc\7ß	€Ÿf_x0007_ùBÔã\_x0008_‹Ç_x0002_ßŸ¨õ[­b$ï¹êæ¨[äÿÛZ_x0007_k¥¥ë_jo¨}øšœT</t>
  </si>
  <si>
    <t xml:space="preserve">i:ñÿaÒ–¤_x0002_Ä÷_x0011_I2i#]÷©—¡^S:/å_x0013_~©U›^¿š¬æ=¶³5‚8Æã_x0007_™¿µL?¶G</t>
  </si>
  <si>
    <t xml:space="preserve">L_Î_x000b_ŸÒ÷yïÃ4ò\Q×´ž+êµŽ’&lt;_x0017_¥÷Õ÷7ø¨_x0017_+MÒú¡›&amp;ÎŸÅø® çç˜L~GÎ_x001b__x0014_õGù¨'¬ïÁqÄ¹~aŽ+&lt;ö§_x0011_íä/düW8h_x001c_îA&lt;"8_x001a_Æ2_KÆ.&amp;:9œ_x0014_ûœè‘ð`l_x0005_ÒWëÂ¥±_x0019_â ¯:Æž¡Çk‡q±ŸÅÂnEù&lt;4¦ó_x0001_;Ð </t>
  </si>
  <si>
    <t xml:space="preserve">Ë¸f¹÷¾Â\¸-Þ</t>
  </si>
  <si>
    <t xml:space="preserve">Ö_x0003__x0007_H_x000f_`_x000e_Î)ï_x0008_ï·ÿÕ»¨0æ¹÷ç_x0015_çTé_x0019__x000f_V$&lt;ˆúºšª$×¶ÿ?v äzÑåä_x000f_Tâ¸`7]_x001f_ñt5R£ÿ&lt;—žÏqáª)v k</t>
  </si>
  <si>
    <t xml:space="preserve">ÿgê¢_x0006_õÐ?¤È¿GÞ_x0012_ê˜7‘\_x0004_Ä÷¢dg_x0011_?Ùè×	 ‡¯_x0005__x001f_pŸî%¿\€ºÖc±—b³Ðß³2~E|FÒßÍã_x001a_Ç½C×•_x0013_Ò$Ô'¾.®×²Þ4âó°ºvÝEt&gt;NÔ_x001d_\÷</t>
  </si>
  <si>
    <t xml:space="preserve">QY÷r_x001d_œ—|µ~oCïóÃØ_x0010_u2yýÀ‡_x001f__x001f_k_x0006_›™ß_x0019__x0018_§Î×_x0007_8~ÕVä&lt;w¼îÄõbñt’Q÷òPWây@™üÎœ/(çÏöQ7ô‡içï ú±ý÷}Ä_x001f_+ù“8oàù_x001f_ùˆã÷åórÃ_x001c_äúÜ~n–ÿ‰þN–ÿÁÁ8öçCBñŸ²?²)V_x0012_ŸsÇ–Œ[J´El§¸_x001f_ˆFc¸ÅD¯…Wbë_x0010_]_x0018_Î‹MMtHØ'ö8½o ‹-DÇ†b?ŒÅ~û)œ_x000f_]ã-TØÿ¶Ë[Ïzà(é®ì_x0017_þ¨°oæ÷;û…˜iµ”óDÿáAO_x0015_á¸@sU™ãÃ_x0003__x0014_Ý%¶_x0003_ÿù_x0003_{È_x000e_Är~p_x0008_ï³}MÏæ¸pe½M¯ÿ¼Ì~Àl]ÜÔÔÈ»Œ6óÙ¯û‹çª}jêò^÷âþN_x0005_òé~_x0018__x0014_†Ý÷‹ðœ&gt;czò_x001e_®_x0011_f‚A}U?ò¦_x0010_o»KÞ_x0019_úô[Åù|_x000e__x001e_Öú²Vy:_x0007_ekŸL_x0010_¤_x000f_º“ž_x0018_J|7u_x001e_%_x000e_&amp;|X$þAÍœ5_x0011_/é_x001e_t Ï_x001d_KxýœÆ&gt;¾’_x001c_w@–_x001e_rþ6ý_x000f_sÝµ~“ëß</t>
  </si>
  <si>
    <t xml:space="preserve">j—í]Nòl0¯±_x000f_á\ø§ÓÍMs—÷BÿwÄ{ý_x000f_ýçDïš_x000e__x001c_×ÛóÿÔtåÁUÕW8_x0014__x0008_MHÑ¨</t>
  </si>
  <si>
    <t xml:space="preserve">¦âˆ_x0006_dÚ_x0008__x0004__x0013_%÷·Üw——¼÷(X&amp;Ð¦l‚J_x0003_D‚_x000c__x0018_$ì(AQ–€T_x0018_F_x001b_2À_x0014_ÊR@i_x0006_Q_x0010_20–@</t>
  </si>
  <si>
    <t xml:space="preserve">‹´@_x0015__x0001_'Æ@Šh…~ç#üu’¼û2ï¾ó»gùÎwÎ1}[Îc…_vÐLµMIö¼-ƒÞ};€u½_x0013_652Nêô‘Ó_x0011_ñÛŸE&gt;÷†BŸã½™~_x001b_|Þfï_x0007_2¤öý`_x001d_ä</t>
  </si>
  <si>
    <t xml:space="preserve">¯Uð_x0002_äL¯ÂoÆu½½lÿ_x001d_ÈÖÞM¯_x0010_òdd¯—_x0002_y_x0004_çç_x0002_þß2g®’yqkœJîßÝæTÓ_x000e_ìƒ_x001d_¹bÇO¹—ï¢ó%ùQ·_x0017_J_x001d_¥“jG|°êÈ:Q•©e®ÍX•Ã:áB_x0015_e&gt;°µÅ_x000f_œV“ˆÃ¶ƒÅ\Ô¢©×Ô</t>
  </si>
  <si>
    <t xml:space="preserve">Ü[Y¥³_x0018_ÿ]†g\Á&lt;ªµ_x0015_&gt;ó&gt;Sd_x0007_Aö¶_x0007_ívÈ?Ú&gt;nº_x0015__x001e_Ä_x0012_»Lì®g=y$žHé³¿©oG;ÝÌ0» _x000f_ÀnœÁuë#³"’O_x0007_Ái?_x000f_÷ß_x0018_]_x001a_MÁy8_x001e_._x000e_Žçþ|ä`Ä%ž^D?_x0013_ÇyÚÄ|´“‘}_x000e_oÃ2Ißö_x0004_è_x000f_õ?†ü·tÃýÄmtwÆ?Ýõòà¾Ö½y~o™yVúÆ²í_x0001_›Ã:ÞtÛÀç=_x0007_'Bæ	d2þßkž³õ·[êý#l1y_x001b_™®_x0013_©’¸_x001f_YÞNèk¬7Éÿ_x0011_Ÿ¤__x001a_|_x000b_=› kX„Ï*_x0018__x0015_VB.</t>
  </si>
  <si>
    <t xml:space="preserve">¢á4È}~]ð0d_x000f_¿g°_x000c_×õŽúY«qnöÊû=í—øR_x0007_›¦doû*çu%sF68«h_x0007_v!_x001e_yruÎ_x001e_òbÎ:'”Ì_x000f_ú¯ÓÄ¼0MýDW³Nt'_x001e_t_x0011__x000f_Ê_x001c_ë_x0011_ê	-sn„ßžÊúÐ}ÙGU	ù_x0019_Éz!ë_x0002_}u</t>
  </si>
  <si>
    <t xml:space="preserve">ù%ú_x001a_õ·_x0005__x0019_žà9·ñä_x0008_ïµ_x0018_ùQ’‘=‹S¸7;ßžæþÄ_x0008_¼i</t>
  </si>
  <si>
    <t xml:space="preserve">ëjÖHLž_x001e_Èø"Í´"?àE;„8@ºýÖ„|ÿûäåWØ&gt;v¹‘¸9Ï}</t>
  </si>
  <si>
    <t xml:space="preserve">ßó8d</t>
  </si>
  <si>
    <t xml:space="preserve">òœ]t§»âw¯".óðz?øw©;ýO»ä_x001b_Õ"_x0013_‘úD_x0019_òÖ¯i¯_x0016_êÕÄ1†ë8d*&lt;™à_x001f_7ÕC¬‹dèˆ_x001e_*x¨nd= ÑL°2O$ß6Úa®à’›ícõ¦þ~_x001d_²_x0001_ù&lt;_x001f_ þ¯‘ú²Ùg_x000b_\Ù_x001f_ý_x001c_y_x001b_Ù®_x001b_Y_x000b_ùb$ÎøîOÞVß…_x001e_;_x0006_?_x000b__x0007_A¿“ÃKaOœãÒè—Ñ_x000c_Øµ¢&amp;_x0006_d·èÆè%ü=+Ü_x0010_žÃuO_x0005_©¡_x0003_¹Ô/_x000e_¶âý·½S~Z |˜—È—ªtæ¨¾´_x0003_Ki_x0007_¶·ØZg'ûdO:‡ˆ_x0013_79_©ùŒ_x0007_¿g C¥_x0010__x001f_ÌUY'*T_x0013__x001f_.ƒ_x001f__x0010__x001e_Æ_x001a_5ˆ¸à_x0011_5–õÁT½˜Ï‡Füÿo%{-“ˆÿ}ŒLOxÐ_x001d_ÌjÚñ9ˆ—e_x001e_g³™cË¨ÿØýROƒ×_x0014_žU©^Ë9_x001b_Uz_x0013_ë	_x0015_‘y‘ãøÞ</t>
  </si>
  <si>
    <t xml:space="preserve">Ã_…³q_Ž÷´÷_x0006_¾·•æuÆ‘³M&amp;÷µŸA¼.ý_x0013_?š_x0005_æ;-ûÂ;_x0018_éÏX —qêphMöjm×ß±ïr­n"Þ&lt;_x0014_ñë.%ü½™ì_x0017_þ¥.bŸS{d´Â½¡_x001e_¤Ý»_ç_x0012_ÿ^¯¿b_x001f_X£_x0019_Kû^_x0008_ë_ŠÏ×Ç_x001e_c=§Ñ¼Œ_x0013_!ýFÙð_x0010_wü\</t>
  </si>
  <si>
    <t xml:space="preserve">Ïá.x8©Û_x000e_t¯¸‚ë?DœÆA~__x0006_ý—{_x0013_ý_x001b_xn_x001d_&lt;_x001e_–@Ÿ½¢_x001b_¢—¡çW_x000b_ÚÅràÇ_x0016_Ç_x001a_b_x0019_ðkƒc;bgñû¬üô‚!È6‡_x001d_£q\·.È_x000e_‡á}+q_x000e_Ä_LwÆª®b¯©ìYå</t>
  </si>
  <si>
    <t xml:space="preserve"> ¯î®_x001d_ø_x0010_v È‘yFŸ/sÞ9I|è¦s™yá½È_x000b_×_x0011__x0017_¸_x0013__x000f_ÆÕ£ä_x000b_ÌQ–v±VfØgj_x001c_íåýú_x000f_Œÿâìb_x0011_¶HºÉÓÂÿ{q¦Ùfö3ïkkÓŒÄÍ¯Ø‰Ôÿ1»_x0017_òº_x0019_c‹ì=žÁ9Ëù¦ÀHŒ_x001f_ªp4î§K¼C|_x0002_ë9¯„_x0007_$3çØŸ™k_x000e_p&gt;‹…U—þú</t>
  </si>
  <si>
    <t xml:space="preserve">Durîšt_x0005_÷%çÂ#MfÝJ±é÷z_x001b_ÿ&gt;]ïç&gt;_x0007_áŸË&lt;gp½¼Þ_x001b_'BxO÷à'±s_x000f_ £y„8W_x000e_q¯Mðk‚_x0007_^ƒžÿl%ŽïàÎw%/Lr_#_x001f_s½íæJ}_x0008_ë=»áçê_x0018__x001f_¼o•+uüL·_x0016_²Ö~áö‡þ“#_x001f__x0011_×ïãuö_x0005_—ê_x001c_¤„_x0003_ Ç_x0010_yN{&lt;ï¹±Wc5¸ïúxx_x0013_qnvbwâ_x0007_È«±çãKq_x001e_æå·)_x0008_p_x000e_–„_x0017_ÃŒ(ñ­°7Þ?ÅyVu‚¾æ9¥ê1ÚYÜ›}×_x000e_ì€_x001d_ùÑ_x0007_`_x0007_d¯è)§NÉ^©+Î_x0005_î±HF^(u‚n*ñ`_x0004_vðï´ÿš±âNõ;ò_x0004_¿P_x0013_‰_x0007_?¢«õ_x0007_Jðò3Œûªt_x000f_òÀ¿GÄ%üç\ó‰©_x0017_\_x0018_yŸÔošL¹Ä¼z‹­2b_x001f_ŸµÂ³^ÑÂšM¶Íæ	ü~4ÜÏû‰ÇU|%¾‡åá[a“ø;øóùFpã_x001d_œƒÒ€HAâÎC:J~ÒnÝŸ}bOëÖZæ¬¬G~#vý§°_x0004_‚S_x000c_Ñkh§_x0006_ãÜÊÜž_x0016_Kx®=u!ù¯wõŸîEÞA_x0017_Ýúÿ‹¾¤ß¥™Í¼¾Ìöt«¡Ï‰6×ÝïJ_x001f_ÙU[N_x001e_^%ë=GqŸ×‰_x0017_½‡ŒFpƒÓvŠðµ_x0010_</t>
  </si>
  <si>
    <t xml:space="preserve">§Ú_x0019_i_x0012__x001c_0òWOê“Åþðà_x001c_î¯*ì_x001a__x001d_	}–_x0014_´Šeá¾×Æ_x001f_LH=ë›Ä¢þõý“t"q.!øFQlgì_x000c_^¯ˆ6G3q^Ú‡ãÃwBáIýVÉ|Ðrg_x000c_ûyßp^n±_x0003__x0015_´_x0003__x001b_[ìÀnä_x0005__x0012__x000f_Ô;ûT	dƒóOâC·_x0017_¾M?ÐŽüÁ&lt;Õ…øp1òA™_</t>
  </si>
  <si>
    <t xml:space="preserve">/B¾ð558`_x0016_&lt;ýßø|]d½v_x0007_&lt;®àþÉf1ùVž9Ä&gt;Ú_x0015_ð‹Ý‰ûŒ¶RO¿9‚~ý%[N~UkÎk_x001a_oó¬ôµÞ</t>
  </si>
  <si>
    <t xml:space="preserve">N_x0004_ßà{™X0¸`</t>
  </si>
  <si>
    <t xml:space="preserve">îïù``0Ê_x0017_žäØŸ;_x0007_Oø_x0008_Ö_x001d__x000e_sþªpN¥Ÿqn¥e~Ò_x0015_µ\‰ÿ*UuÜ¯±_x0005_qÌ›Ä)æécJöª/b_x001f_a_x0001_ìŽðÛzá_x0004_ÇiÏž$_x000f_¢­~˜8ø_x0003_ˆ_x000c__x0004_÷Ú¬Ïié_¸iÊX×™kŸd&gt;·ÄŽr“ ÇÑ¶Ÿ{˜}XGíoÈï]nÓ!?7KlGÈS¦šu _x001e_ö_x001e_ò¶2Ü__x0010_ÿ_x001d_‡8pÔ÷¼Y~[èÿ­@‡SÅ¯GÓY¿|&amp;¶)v_x0012_z&gt;_x001e__x001f_–¨Ä9HI¬LÔAnŒÝ_x0017_ï_x0007_;Ð-Uþa\74ü0l_x000c_e&gt;È@%sà';#”Ì—›ëÜé£¬tf*™_x001f_\í</t>
  </si>
  <si>
    <t xml:space="preserve">¡_x001d_9_x0001_b_x0007_&gt;ujX/ú—s„8ñu§yá½ˆ_x0007_e.ýSª_x0013_q¡J_x0015_òyøX</t>
  </si>
  <si>
    <t xml:space="preserve">g¿_[ýÐÌ›\xœlýe _x0016_Õ÷_x0006__x000c_Ó­t‡t‡pf÷ž¹ï_x0013__x001c_Jº_x001b_¥$D_x0004__x0014_RZ_x001a_¤QB$_x0004_•_x0006__x0015_I_x0001_AR_x0010__x0004_”P@I_x0011_‹_x0010_ñ¹Öúù¾ÏÿÃóÅË™3÷ÌÞ{õÚk/Æú1.7þ3_x0019_8ÐÿåËú4~¿¯_x001f_ö_x0005_æ_x000b__x0017_…_x001b_­Ã_x001f_Â_€_x001b_Â0ŠÂ4þïp\4_x001c_X7:_x001c_}_x0006_¬_x001f_­‹&gt;_x0002_&gt;ðO…mðœŠ*EpýMòþäcIiü²:Së</t>
  </si>
  <si>
    <t xml:space="preserve">KMã³$ßLÊ‰ë_x0019_a£ðC&lt;'ýa÷ƒMãÿrÞ½_x0004_œë²ºD`_—Ùy`FwÁ–_x0006_þa;ºíÀÆî‰{_x000e_ã|äZù­À_x0004_?Ô¿_x0007_¬</t>
  </si>
  <si>
    <t xml:space="preserve">_x001c__x000b_t¾«o_x0007_</t>
  </si>
  <si>
    <t xml:space="preserve">éc¾_x000c_0·¯ì³_x0003_«ûTÿ_x0002_p¹?é_x0007_ã»—Ã&amp;Qÿ(=*_x001d_[_x0018_Kã—Dýb9ãiü¨MìO\?_x001b_=ŽÆ_x0002_o„_x000b_£‚À¯ÃÑQ&amp;àáp"_ß</t>
  </si>
  <si>
    <t xml:space="preserve">_x000f_D}Ó£U1‹ß]Œ­WMLãOÄW%ÖÀüžIJ—&lt;&lt;9Ïž22ecJ_x001a_¿ªv•Ô®˜ÿî:ªnûº˜_Ý_x0013_u_x001f_wÖ©U·_x0019_ð`m—ú"þÞ9eOÊÏx¾“Mué0ß&gt;¶…{_x001a_8ÔvuEoÙ®_x0012_p¡_x001d_ç4ðC»ÀÕ_x0005_î¶_x001f_»öÀoì_x0017_¼Žwì_x0005_7_x0006_˜Ãýë–•+à_x000f__q_x0004_Üç:ùd^Ÿé~_x001e_0Õ_x001f_</t>
  </si>
  <si>
    <t xml:space="preserve">Òø7}ú°_x0006_Öç˜o_x0016__x000e__x0004__x0016__x000c__x0017_‡[€_x0003_ÃÇa¦Ö¡CÔ_x0016_X/ú&amp;Ú_x0003_Ü_x0012_E±_x0012_XÇ‰Ñ£è:®g†ÇÂ;xþaT1V_x0012_÷[%½’4_x0013_ë"RDJ3¬Ç‚øàø_x0005_¬Ûsáïþe&lt;·ÊWð¯ã»£}:¯OùÁn+Æ·Â)7_x0018_8Æ5sóÏºéî.°¤;êªâ¹œðó¹|G?“éþŠ_x001f_	l€·¾ÌüÜÊ×_x0007_–ó¡¯_x0004_¬æ“}Sà8ÿ!8ƒÆy'¼ñ&gt;_x0017_]Ž</t>
  </si>
  <si>
    <t xml:space="preserve">Æ3</t>
  </si>
  <si>
    <t xml:space="preserve">’±½À—¢ÄØ×1âß</t>
  </si>
  <si>
    <t xml:space="preserve">±ÉÀ;á²¨_x0008_ðX8_x0014_3Lã÷„_x0003_£#ºž_x001b_%à~ùè™Ø÷À¿£’ñ9àƒ¼ñ“ñæ˜ï_x001f_ñC‰</t>
  </si>
  <si>
    <t xml:space="preserve">À_x0007_5“ò'OÆ¼÷%·H_x0019__x000f_º^Ni]{JmÌ¯vùÔÎ ÷ÌÚÙS#à¹”xí_x0017_q¿@Ê”_x0005_x®µ</t>
  </si>
  <si>
    <t xml:space="preserve">Ýß&amp;ïj_x001b_¸LD7ÛÎå_x0005_¾i{»RÀ™v˜{_x0016_¸ÜNwqà6û¾k_x0006_&lt;f?w=×íY7’éÿ[_x000c_Œ\!˜×Óû</t>
  </si>
  <si>
    <t xml:space="preserve">X‡s®—o	</t>
  </si>
  <si>
    <t xml:space="preserve">æ_x0017_úµÀf‹ŒX—é&gt;gh§|«ä¤Dø~ø_x0019_pL˜=Ê‹õú1|)z_x0011_Ø+ú3º_x0008_&lt;_x0012_µ	¬GØüX?`_x0014_û86_x0016_˜_x0010_ï_x001d__x001f_uù2þw&lt;ŽuY_x001c_û&lt;¶8"¹Y_x001e_&gt;Âûò„Ë|_x0015_àyŸè7âû;|E?_x0011_Ø_x0012_#+_x0001_Lñ§\^`A¿Þ=Ä¸“Ü8w_x000b_xÏÎuép?Ñ¥õÍ§\’ŸÂüû¦__x0005_ìã§ùÕÀ_x0016_¾Ÿ_x001f_Äz¡5ÓÝûÆ¾_x0003_°-ôÄ¯ÀÌaƒ0?ÆŸ&amp;_x001a__x0016_­'&gt;þŠžÇxÛEÅ0“4ÞF™cã€÷ÃuQyàÉpTô_x000f_žÛ_x0015_¾Œ'!o¸Î‡û¿…g£·€½£©±š˜çS±jñ÷€Yãûâ1ðÁÙøG‰•Á_x0007_ç_x0013_w&amp;Õ_x0002__x001f_\Kú2¹0è».¹nÊ_x0008_`Ú”þ)ËRHO¶J_x0019__x0005_ôÉYRª_x0002_Ç_x0005__x0007_ƒF	Ð‹_x0017_Å_x0003_È›˜%†_x0001___x0015_ÇÄ§À­¢‚</t>
  </si>
  <si>
    <t xml:space="preserve">.ÒøÅh9_x0006_8D¦WO€íÕ</t>
  </si>
  <si>
    <t xml:space="preserve">õ…_x0004__x001f_ëm:¯†Þ5¹mEðQA÷«[Èrß“å_x001e__x0014_õ½˜þãX_V…_x0004_Öçõžà»_x0001_óùñ¾_x0007_°¸ƒ×¹ªÉ—_x0002_&amp;ûzþ+KëØÂŸ_x0006_&amp;ú9þ%ÖÃÛüç@å÷ú“À˜ßç_x0001_{ø_x000f_|à^ÿ¢_x001b_ÏŸðÃü_x0017_À5~µo„û_x000b_ý'</t>
  </si>
  <si>
    <t xml:space="preserve">ÿûý_x0002_Œ_x0011_ãóïùª</t>
  </si>
  <si>
    <t xml:space="preserve">§§0Vð½¿îi´Ãü%_x0003_×3ü—~_x0003_ðmœÿ&gt;Êß÷9=éŒaqà\ÿ¯Ï_x0003_œèŸ_x000e_Ë_x0001_Gúâ¡d</t>
  </si>
  <si>
    <t xml:space="preserve">_x001d_:Æ2¡_x0007__x000e_õEùþóþ‘/</t>
  </si>
  <si>
    <t xml:space="preserve">Lë_eþèj·ÚÉX¯È43m°~‘n©b=ãêuõ_x0011_Ö·—\*Çú'ŠA"_x001d_pop5ˆ@§ÝÁÉ </t>
  </si>
  <si>
    <t xml:space="preserve">pgp&lt;(_x000c_¼_x001d_&lt;_x000e_š_x0003_k‹Öâ ð%1OäÃó“Å'"_x000e_l-&amp;‰ìÀ§ñ÷qø{^ÑC_x000c__x0007_N}KàþGÁ`=®ÿ_x000e_â¢:Ó†x_x0003_ØSl_x0017_‹€¯ˆïÅjà2QVþ_x0004_Ì"_x0017_È†_x0018_ßaÙU¥Åx_x000b_èîº½_x0002_½Ì_x0016_s_x0014_ó¸d×¹_x0017_°î›\;__x0003_óüÛ</t>
  </si>
  <si>
    <t xml:space="preserve">÷_x001d_e±_x0012__x001e_Ø_x0018_”úô«ïîóá:‹oêÿÁu	_Ë_x0004_ŒûÂX›4¾ƒÿÔÂúô„_x0014_eÁu]ßß_x0017_aú¯òïk‚_x000f_v³þÝ_x0005_ËžÆ7÷Û¡«‰^_x000b_½_x0003_^_x0002_?ý„ß]ñSücKr¿ŒõþV¿È—_x0006_nó3}ZGzhŸ_x0001_|Ëí÷WûM</t>
  </si>
  <si>
    <t xml:space="preserve">Ï{!ß%Ÿø_x0015_¾_x0013_pŠÿÕgòôþ´a&gt;àgþ¶¿ûs|Ž°$®ÇúR¡an/_x001f_FŒ_x0015_BÒÿ#ü3¬çºƒ_ž_x0001_þéúùf4n;ÁöÂüª_x0019_cêbÝ”NÕK°žyU¨Zb}«É&amp;r_x000e_Ö;·b_x0016_èóIp"È</t>
  </si>
  <si>
    <t xml:space="preserve">œ_x001c_¼_x0017_l«…õ	†_x0005_¯‡_x0007_ËƒåÀ3AV¡ñw#^_x0016_wýÅbQ_x0016_¿O_x0010_ÝÄN\_	Ê‰êÀƒ$Ñ_x0016_ø±8!_x0012_ð÷CA:q_x0012_×·‚*Ì7eDoÑ_x0014_ØF¬_x0013_o_x0002_G‹{b1ð¸h*o_x0001_½&lt;.;`|Geoõ=ð–ª¯oÑ¸Í43</t>
  </si>
  <si>
    <t xml:space="preserve">óØkç¸d¶«-Ø/ºç^åù_x0016_‡ž¬Àú³žÿÌ’Ü—ðcÓÜ_x001a_W†äÕ•tƒ±_x001e_M}]×_x0001_8_x0001_˜_x0004_œïÇ»ÑÀ_x0017_}à§Z¢ÿ_x0008___x001b_ï)_x0005_JŒd{»_x001a_ß"}ñ9óC_x000f_à_x001a_à‡à“¶Àk ì_x001f_øÝC?À_x000c_ü_x001e_žçZàeŒ£&amp;p'(G|²_x0007__x0012_Mzç_x0016_ÞžùåC¦ûb_x0016_c£ñ¤_x000b__x000b_yÒ_x000b_9B¢ã</t>
  </si>
  <si>
    <t xml:space="preserve">Ÿ!Ì</t>
  </si>
  <si>
    <t xml:space="preserve">œå_x000b_…d_Þò_x0015_™î_x0013_|Õ0ù?La}QŽï÷ÁóeYþ_x0007_²&lt;4µ3ípÌ«º©n’°nÉº¶ž€u</t>
  </si>
  <si>
    <t xml:space="preserve">­_x0002_•€u}$rÊÆXïÒâY1_x0001_ô¹_x0018_üÄò&gt;8˜_x0019_L_x0001_½MÐ-ÐÀ®Á‚à</t>
  </si>
  <si>
    <t xml:space="preserve">àÁ _x0003_Ó?Aô_x0014_÷€}¡Ç_x000b_à÷)â_x0005_±_x001b_×wƒ²ÂÓ	#:_x0002_W‹OYþŸ_x0004_eÄ?¸þ-(-î³~xNTÄý&amp;b©è_x000f_\%òÊ]ÀJr­LÄ¸ÖH£v_x0001_“Ô÷*”¤·_x0016_ëç!ÿ­Íus_x0010_ó8	ùo„õ{_x001f_ô§õüÁ½ìë_x0001_³C“gbzeõäwï†wEt_x001d_jËÛ›ø]G»Ñ_x000c__x0005_^t}ínM~Â1û—&amp;ùIïŠ_x001b_’¿ùn_x0005_°</t>
  </si>
  <si>
    <t xml:space="preserve">~ßžõËS~_x0016_ùë®ŽOƒ÷</t>
  </si>
  <si>
    <t xml:space="preserve">È5Ùõ¦ ÿ§</t>
  </si>
  <si>
    <t xml:space="preserve">×_x001b_ý›Àý_x0010_¶_x0003_O‡­}_x0017_`©0É_x0017__x0002_Ö_x0008_Ëø-xßSÎÜ¸þ_x0013_þÝ8à#ðÃ_x0005_Kþâyÿåÿ¡û8x_x0012__x0015_™Þ¹ÃRžìJÆ0«'»R„ïO÷Õðf_x001a_gÍ°îÿÁ	¾2ßïï³ñs_x0019_ü ß™Æk_±_x001d_ñýB&amp;‡)†yvÖuôH¬ç_x0004_ÕQ5Åúv”N¾‚u_x001f__x0004_½}_x0002_t9_x0012__x001c_</t>
  </si>
  <si>
    <t xml:space="preserve">þ_x0004_»@î»_x0003__x001b__x0004__x0003_ƒ_x0014_àëÁÇÁ_x0012_àaÐ¿_x000e_ž+%š‰#ÀNb”x’@tì-¾bº{Ñ_x0005_XX4a;0E¬_x0015_Y_x0002_Ò_x0017_©¢ ë‰F¢_x0018_°2°(°_x0018_'š?_x0013_yä)`;yX¾Šq]‘½Ô-àVUQÏÃx?Õ•M)Œ¿¸=cg`&gt;e]6ÿ_x001e_Ù]×–ýáÃ®_x0007_ëýuNÁ6€®®Ÿ»MzÝ¦µ;ñ»A&amp;Ÿ)OöÏœÐY_x0015_l}–‡lnŸ_x0019__x000e__x001c_ìþ235é•ö</t>
  </si>
  <si>
    <t xml:space="preserve">ðgxé_x0003_¯Ù8__x000f_sÙÜ;xß³ðÌ÷±Ÿ0_x001f_÷ð^ø_x0003_£_x001d_Éù_x0018_ÿ€â_x0015_pÒUKþX_x001b_?X3lÆòŸ5lë[_x0001_¿ðïòx?BD²’õýCð</t>
  </si>
  <si>
    <t xml:space="preserve">éõ§Xn'‚îåKñ_x000b_²ûGü]¿×‘_x001e_(_x0002_N"»P+¬Ãü¡Â†Œ:l_x0004_œú_x001f__x001f__x000c_Â{HOüázû:¤_x0017_M9›_x0011_ãÎhNê_x000f_!?Sµ×_x0003_°žZ_x001f_U'±¾ƒÔ%Y_x0004_øD¼'jbý	¾	2ƒnÓ‚_x0019_Á_x0018_Ð{n°$˜_x0006_œ_x0013_|_x0016_|</t>
  </si>
  <si>
    <t xml:space="preserve">\_x0019_|_x001f_¤Ãß_x000c_</t>
  </si>
  <si>
    <t xml:space="preserve">²~JXÖ_x001b_9DÄô.&amp;:‰•À^°_x000b__x0019_ð¾ÏÅO¢_x001a_°£h+Ê_x0001_ÇŠñ‚ôÍÐ½_x000e_°½_x0018_#j_x0003_ß_x0017_WÄGÀ_x0016_r¥ì…ñÜ—}ÔïÀ&lt;º§þ</t>
  </si>
  <si>
    <t xml:space="preserve">ãM0ÛÌ_x001c_Ða}ÑåÀ:vuÕýeKônÏþÕ6×ÁW_x0007_Öu_x0019_ý_x001c_Üwö5«1ïvF_x001b_‡ß¥5Ÿë_1ÿ?õ»:-®ë˜õú_x0006_®ëã)’‹R6·ù_x0017_×ÿÚ7Ì3¸_x001e_h“Maà—vŒñÀQ°_x001e_ë5ÅsÅÜkxï}WÄ¯¦8_x000e__x001e_XKæƒ‰&gt;æˆŽ£|a¶×Sx\ë_x0011_¡'_x0002_ß÷›ý‹ì_x0007_žcr¸ÿÝ“\_x000f_‡¾.Êz=3ã_x0012_ð_x0003_Ùÿå ^O|’;Ì_x000f_|ÇWaû&gt;Ï[¦÷&lt;_x001f_‚³þ_œå%óÃ« eào®‹¯Iñ¤}Ú^ãù~¦û`~{u_x0005_ý_x0012_Ös_x0004_VÃ_x0003_o«&lt;j_x001c_Öy‰L'§`ýW"°ý$ü³'–_x0014_¿_x0006_E€;à¿_bú_x001f_</t>
  </si>
  <si>
    <t xml:space="preserve">~_x0005_ž_x0008_þ_x000e_</t>
  </si>
  <si>
    <t xml:space="preserve">î__x000b_</t>
  </si>
  <si>
    <t xml:space="preserve">°ž¿_x0015_T_x0016_}eE_x001f_q_x0008_8_x0014_z??Þ·Mü!$p±˜ÉöþgqNÌ_x0005_Þ_x0016_·ÄûÀõâ_x0018_Ã|rK|_x0014_r€¬€ñœ”µÔ_x0007_Àgõ_x0014_]_x001c_ãþÊô±Õ°î_x0017_íF×_x0010_ëÞÙU`ým—Š˜0_äêù\Àœî„ëû_x000b_Ì	³_x0001_óÞ­×èIŠp´_x001e__x000e_¼¡ßÖ·€×ô`½_x0003_˜ÞôÑmÃô=5_x001d_ëñº&gt;¤š_x0003_ßÒ™ô_x001e_`&gt;3P_x000f_ÀßWš›:_x001f_é_x000b_Û_x001d_wÀW6ÅÆ_x000c_ñÛFöC_x001f_"_x001e_}_x0017__x0018_Â{§¸µ”üqKþÂÿâ‰N°üÛ8^;á¿säw^ð_x000f__x001c_éëßÀSD¿{°Ùä_x000f__x001e_ÆœHÞ3³ü/€^w¬ÿuØ¸ÈÇÃ_x0016_Àw}</t>
  </si>
  <si>
    <t xml:space="preserve">ç¥ÞñÉ°8iül/Âç€½_x0011_?_x0014__x0006_~êJq|\Ñ_x001e_7Ä·=Í*Ý_x0006_ó¸_x0007_û_x0019_óZªsê•À_T_x0006_µ_x0010_ëìTgù]@ëžV_x000e__x0006_ö—;„_x0002__x001e__x0014_]ÄEÐ³¼È$Ú_x0003__x000b_ˆìb0ÐÂ_&lt;</t>
  </si>
  <si>
    <t xml:space="preserve">¬/:ˆ´lÇß`? _x0005_â‚œÀÁâ3¦ÿ_x001a_ñ_x000b_¿ç†8#Æ’þ—¥ä^às2Q^ezÇä€â7duòGäSj1ðcõ¥*Œñõ‡¼Z¦¿µY±Þsl_x0015_÷_x0003_ð¼_x001d_æÊa~íjæ‡Šî†#»ú§ýˆ¯ß77Í_x0001_Ì{º~]—ÂïÇêD}_x0005_ï;¬ûé1¸^£ëênÀ*z…"èº_x001c_%ßÄw{ÊB2_x001e_ƒä"àzÕH½Š¿·Ô%uK&lt;@OÓ_x0019_ñ^m2˜NÀ3f9_x0006_üÔö´_x0015_0®ßíAû&lt;p˜_x001d_d_x0003_ò3Ý:_x0017_`&lt;E}_x001d__x000e_xÜ_x0005_Ì·ß»Úœ·j</t>
  </si>
  <si>
    <t xml:space="preserve">þèÍù¢¯ØŸXø€âý%&gt;;û_x0003_ó|u¶ë‹¼_x000f_›²]H</t>
  </si>
  <si>
    <t xml:space="preserve">Û_x0001_ßóõÃŽÿçz_x0006_ü‚ÚÀÈoð»È_x001e_Ù›v_x0013_¾¿ÇT5Õ1&gt;_x0007_ëÖ_x0005_ã¿¯{é:À7 _x0005__x0017_b^ûÔUù:æÙ]•iET]¹_x0007_ôØ#Ÿ–o_x0001_Ÿ’_x000b_Xoo…þ~zÿ$Þ_x0012__x0002_×…å·LÏ‚2‹ü_x0018_xAü#(Ž_x0018_'¶ŠªìO¼/2q|¿Ad_x0003__x000e_”ÍäMò3Õ]ù"¾Ó[%¨åÀÉª3û÷—Õve0ž†º†Þ_x0005_¼ƒx_x0011_Æéá·dÇø_0­MSàH3ÙL_x0001_.7ëÍjà</t>
  </si>
  <si>
    <t xml:space="preserve">ó™Ù_x000c_¼eJÙœ˜o_x0013_û•]</t>
  </si>
  <si>
    <t xml:space="preserve">ÜeŠÚ_x000c_À•z–ŽØî)ý1Þ»M7äë–ú:ëÖêŒü_x0006_ßÏ%ŠË_x0018_ßY±\_x0010_Ö¿ˆ</t>
  </si>
  <si>
    <t xml:space="preserve">¸L_x000e_•³£T_x0019__x0015_àù_x0017_t	]A‘=Ú¬Ÿ{˜‹:_x001b_¾Ÿ_x0004_½P’ì_x0003_¤-_x0005_÷Ôãõßxþ_x0015_SÀœÁu7÷ªý_x0006_?h_x0016_˜—€_x001b_ÌjžÇ4WÖÍÁ8‹øŠþ_x001d_Ê_x0017_Ã_x0012__x0014_f¿à_x0017_Ö_x0007__x0013_}1Žëçþ§ßÿô^áŸ_x000b_»ðu2ë¡à_x0017_ÒûÇô÷‰ßì_x0015_s_x0019_ïoh¾Ð‡ñýóú%]C‘Þ/§wc\»Tyu˜õl#™_x0006_8Qf’›HOË\òC²ÇƒwÙå:á€ùå‡"_x0005_ØPþÉú»©¬$¿_x0002_–“åänà_x0001_Äï/ÇCþ³²}_x001f_#Î‚_Þ_x0014_+Ez\7RyÕ_x000c_Aô- Çàûsusý_x0013_p£_x001e_¤_x000b_±^^¯§_x0003_K›Kl—_x001b_™Gì§µ‡œ‘¼å0_é…¸ÿ¥ž§__x0005_^Ðëô_x0007_</t>
  </si>
  <si>
    <t xml:space="preserve">óõ\¾¿\o_x0004_þ®ÿÒ5Yï«‰_x001e_¯ê¦ú_x001f_|g_x0016_z_x0005_°/¤÷Cà1US•_x0002_¾'#Ù_x0018_ãÚ"ÆŠ%_x0018_ç5±Jlåu¨%_x000b_ãþruAN_x0003_¶Ò3T_x000e_¶_x000f_WUwàvó¥~_x0005_ß»©[éLÀýð«vâþ(p…_x0003__x000e_7Ëõ)Ióª¤«_x0002_7ÛT3—åî¾*‚ë§ôJÆšf/Ï§§-l÷hòcÎò~ÁÓ¾«·ŽìÉFö_x0017_FÂ_x000f_H`½_x001f_g}¿_x0012_òß‰õ‚a½P_x001b__x0011_æ·ŽôÐE»_x0019_ü´Ô$š_x001e_ä/›_x000f_ô6ÖZŸ‘$o‘Úù”’‹</t>
  </si>
  <si>
    <t xml:space="preserve">l—‡²_x001f_v\Ì_x0010__x001d_ÈO“÷Å{ÀQ²¬¤u(!_x0016_¯_x0003_Ÿ•×Ä ŽÏþ_x0015_“_x0003_ú}Nù_x000e_0/ü†qÀ/Å_x0001_ÖósÅ_x0012_‘_x0011_¸_x0010_òOþß-qG¤_x0002_ßS]Õ_x0001_|7¿&gt;¦$Æ‘M¯Wå€OÔr•</t>
  </si>
  <si>
    <t xml:space="preserve">Ø_x0005_ôY_x000c_Ü£'°¾ÿZOd9:¢G0ìÑÃu_x0016_à_x000e_ü½_x0016_ð_x001f_}HÎþÌt=_x0016_8_x001a_üÔ_x0004_8M÷ÕÛoêWômâ#È}cEqON½_x0014_ïÏ ;óº·R‡ä6A|îd_x001c_Ø_x000c_óÈ_x000e_|GÖ“µƒÕ&gt;ù2ði“ ëÜC›4Â{fè=*_x001d_ÛÏ;ª&amp;P™þú_`_x000b_ó.ë×Šf¬n_x0007__x000c_ÍËú_x0012_î¿¦g«}xÏ)³TKù_x000b_]QÍÇuMh7ë) ?ñÑ‡v‰@¯Óf¡_x0019_ÁqŽ_x0007_</t>
  </si>
  <si>
    <t xml:space="preserve">{ëú»¶ìGìô×9T:Œ³&gt;¨Åö~”ÏÉû_x001b_÷\cÎ{_x0018_[Ü–Áï¦™2œïËh–ð:UÐ?«!ø^_x0007_ÙTþKö_x0017_v›ò°9E&gt;ö×Z‰PdÆõ_x001f_b¿x_x0019_X_x0008_zòq_x0005_dFIüPTþ*†²|_x001c_ãxíº8.š_x0003_Ó€?:°Ÿp”ýüåb‹ÈÍþÜAQ_x0019_XS–‘äßM’ƒå_x0019_Ö_x0017_9åLà_x0012_1I$q&lt;0€ãŽr°7_x000b_).Twd+ÒÇz¹z</t>
  </si>
  <si>
    <t xml:space="preserve">È~_x000b_¶SEÌ.=õm)S_x0004_óZd:›ÖÀ_x0017_Í³¦&gt;ð&gt;¬é~_x0006_s_x0017__x0016__x001e_ñ—Én&gt;_x0002_~¨7€3à—êô:³";ÓU5&amp;û¢_x001a_¨²Àžï5øÎEÕR_x0015_c¹\ª(&gt;Ê­_x0013_Õç¸ÿ;¾»šèd‹™êø½ÕRQ|ZT_x0017_Td7‡Ø&lt;æuÜ/‚è°4¾“hCS_x0011_èqÿ¢8«¹Ú‰ç</t>
  </si>
  <si>
    <t xml:space="preserve">i¥¶_x0003_/¨bê"ð_x000b_è…ã$¶_x0003_ÛËæió€ó_x001b_ßc¤iüjÓ_x001e__x001e__x001b_üO[Ö6_x0004_=ßp_x0005_9_T_x000c_–a.çÿ7p¾¨:4Å‘'l6wÕ}™a¶s¼[ÙÐ:|	ÿy·¢8¯	ë¯?E:Ö×Mà×•&amp;ú‰œb_x001b_çåŸ_x0004_£˜_x000f_ºŠ_x001c__x0001_åíöˆîÀÌò±˜Ér~Kô_x0003_þ.ör¼ö”&lt;+ZQ¾WÞ_x0015__x001d_gÄ·Â_x0002_×‰]¢_x0012_óÃiQ_x000f_¨e_x0015_Iöb¡_x001c_#ï_x0001_'ŠÑÌg¿_x0005_7ƒzøÞéà« _x0016_ç‘š±_x001f_¹^v’§_x0003_â×ÅêŽ ùoÏvâEóXgÆ|_x0016_šTÓì&amp;ü_x0017_(Ÿc_x0002_Æ3z»._x000e_|^w××1ß_x0016_à_x0002_Ê_x0017_dÀÉ.ôRcÔa¼ç/ø_x0019_Ÿ_x0003_K‚¿šÓè7T-I¿+Ír&lt;_x0005_~!é‹M°÷ä—¤_x0015_O_x0002_&gt;£s«_x0010_XRuäñ½ fÉüÄ_x001f_°§ÏKâËWYÿw6³X¥š!ø_x0005_ü_x0004_D_x000f_´‘	Z¡_x0010_þ^Q‡§Mû_x0019_×Ô_x0007_Àbæ5Ý_x0001_Ï}¦_x001b_è_x0002_¤§Í¿ø?Ä_x0017_n£­_x0002_z°ÖÎ_x0002_]¿3¿›"@m»Ù!†öÇÒq~c¨»â_x0016_á¹_x0006_ÖÛz†âžNÐøˆßLyó_x0006_­_x0013_ôç&gt;¼7§Ê®®`_x001c__x001b__x0011_oÍ</t>
  </si>
  <si>
    <t xml:space="preserve">(ß–å?“(*vaýï_x0007_yÅL _x0014_m8¯Û_x001d_òYœã³/Øß;	ý^_x0005_x_x0007_|Aùû&lt;ò&lt;çýóÈ{_x001c_Ï_x001f__x0013_'ØOX"6‰_x001a_À_x000f_áÿ_x000b_¶_x001b_Åähàóê	ïëôÅ™_x001f__x000e_"þ/	œ*_x001a_ò¾CV¹U4#ÿBí‘%ñ\eýžº	œ_x0005_»Eô*lvÃr\ïÑ?’½ÔutQà_x0019_uLÍ$=¬š©VÀ6rªÜ#hœ5åD` ú‰Ãxo„¸t_x001d_ð;yZþ (Þ{ŽéTÍü­Iïþkvš</t>
  </si>
  <si>
    <t xml:space="preserve">X¿_x000c_v…¹­‰&gt;ÕØîŒÇxÉ/ì./‹QÀ‘ê_x000b_Þ§úT}#óÐwÔ_x0011_™_x0019_ø†zN.'½ª*ÈÙÀ6*.7’|©œr:ðWY˜íeeŒòoàCUReÄxŸ†&gt;¡&lt;ÇnU‘ù­ùKw ü¤_x001f_æ)Ÿ{Ø_x000f_ñÏzÚÿ^fiÿ&lt;ƒ}hžã|æ@;_x001b_ØÆ•v%x_x001f_µ‚më»f±Ioˆ_x000f_=ë·ôH}_x001a_óx</t>
  </si>
  <si>
    <t xml:space="preserve">_x001f_ÉK‚ìôi±_x0019_ß_x001f__x0001_{ßâ.ø=õNôäxíi‘</t>
  </si>
  <si>
    <t xml:space="preserve">Vƒþ_x0005_EcÞ_x000f_¨%zq^ç_x0019_Èg"çýžãü~71ML_x0004_~;@ô{]</t>
  </si>
  <si>
    <t xml:space="preserve">_x0010_i€ÍÅ q÷}Þe9wÐÿÃ‰ÏôKê ¾ÿ²:%</t>
  </si>
  <si>
    <t xml:space="preserve">°3üëñ¸_D~</t>
  </si>
  <si>
    <t xml:space="preserve">Z_x0002_wÂß¢ø…z</t>
  </si>
  <si>
    <t xml:space="preserve">«âïÙu_5_x0015_hô_x0019_•_x0005_ë”_x0004_­Ø_x000e__x0018_S÷%Ý?_x0003_û2Ÿâ_x0010_a™Ï~_x000b_j±=ú(ø# þŒ_x0005_£ƒ·1ŽM	ù8oU&amp;h_x0011_äK ý¥M¼ß˜C?dùûC_Õ”_x0017_\o¦BóÂÞ˜vf</t>
  </si>
  <si>
    <t xml:space="preserve">p‹~</t>
  </si>
  <si>
    <t xml:space="preserve">š_x0001_þ‰œ(%[^ä}Š¢ˆ_x0006_¿¡øHý-5î_x000f_WË9ŽÝ+‰_x0018_°_x001e_´Å_x0007_	_x0014_×Ö_x0011__x001f_%|h15òì_x0015_9?RR6_x0017_§_x0013_(¾º'¦’$+È_x001d_¤'ÕxYâ!S_x0012__x001e__x0004_~_x001f_^÷[)¯_x001f_†a¶_x0010_ó…¾_x001f_Áy€©¼ßÿ£ßï)ßwÃ¯âú–Ó®1ï‡vv×</t>
  </si>
  <si>
    <t xml:space="preserve">í—¿jC»ÎPÜ”ÌñÑ§êc5™â+Ù^Ö_x0012_4¾TÖ_õdGY_x0008_xZ&lt;áõì€øŽò´­!Ÿÿbœ½Å{âwÎë6_x0016_žíDCQ2ž[.–%P¾h_x000f_û÷_x0003_Ä(q†ùbØ_x0007__x001c_%æsž?;äŸò	‰ú_x0017_U</t>
  </si>
  <si>
    <t xml:space="preserve">ß/_x0008_/þGÊë@_x000b_×$»+Ÿ—g‰~ªºªOþ6ôõ_x001f_‚â§Nšäù˜n§_x0007__x0002__x0007_Á›'¿ñ#ÙŽõïÙà ïSV_x000c_âÁxÐ÷„ÊÁ_x0002_à®„_x0002_ÁtàÌ„Ç	U_x0013__x0016_&amp;üS_x0013_ßOØ’ð_x0004_X(x.X‹û%Dm¶Y_x0010_Ç\!zÊ#_x001c_ÿg_x0007_ÿ}F~‡j¯2á{—äÛ’Æµ_x001a_öÒ2Ÿ×d&gt;7j/Ç±ÛTeõž |ú·Ì_x000f_g_x0011__x001f_Ñ~†’</t>
  </si>
  <si>
    <t xml:space="preserve">Åæ_x0004_Òs×9ŸºX|_x0019_œ­Ez©:ËÕLùHŒÀs›¤Ÿó©ò/Ò³z_x0008_ûë¨Î‡ë</t>
  </si>
  <si>
    <t xml:space="preserve">îûk´ŸçðŸ’_x001e_ðÇ¹Þ§BøÐ¿_x0002_</t>
  </si>
  <si>
    <t xml:space="preserve">_x001e_þæ'yÚ‡_x001a_Ë|±_x0012__x001e_¡ä|b?Þ7¾àÖ¹Ì´¿`†˜Sàƒµð‡r_x0001_?Ñ;y?}^¢÷*Šo'¨_x000c_˜¯•</t>
  </si>
  <si>
    <t xml:space="preserve">äEöû“äz¶ÿ©œ_x0007_˜/~bî€H/_x001b_p\˜K¶ç¸ð.Ûùëà_x0003_²_x000f_§Å§¢_x000c_p;ì_x0006_å_x0001_Jâ=_x0014_W•×ßA_x0013_’ý{¤ªï«­ü½oÕHö_x0007_Âz—àxh_x0005_ÛÑ×Íu„qÅ¡÷Ÿ_x0005_^Ò}ô_x001a_öËú©¹x~¦h þ¢ýèÀ_x0007_/c]Ï‚Þ5Û_x0013_n'Ôf_x0008_J_x0004__x0003_€9‚ÊÁ[À_x000b_	E‚.ÀÇ	’ï7	f_x0006_7_x000b_‚SA]¼çóà_x000e_óÓ£  ˜FûÝâ.ç#»"_x001e_È€ï_x0015_C|p0 üv^q™ü_x0015_©X~NªAªº$ÿn_x001b_û_x0013_£ÕyÞ¿è(Çò¾èNq9x_x001a_Ï¿'¾	_x001e_à{9å_x0010_QˆücøCå_x0005_Ù£d=âwÙ›×½#ì</t>
  </si>
  <si>
    <t xml:space="preserve">ñá_x0005_ý¦üR_x001a_Äñ'!ÇßšeÆ_x0019_Êç¯fýžÙm¶·_x000c_íCTõ_x0007__x001d_åÿ_x0007_yŠ_x0003__x001e_Ãr¼æi_x001f_ê®ï_x000f_&lt;ê·ùT`{ßÔ_u´¯UëS’|œë_x000e_ž¸=î íCšUækMqÖ_x0016__x000e_8IÏÐK°îÍu7_x0013_Ø_-Rg0®k2ƒJ_x0005_®“[Øîõ•=å€ömê²þž.»JÒ¯_x001f_ÊéœO</t>
  </si>
  <si>
    <t xml:space="preserve">ªª©çñ\7UT‘Þ¯¦žVUYþ+ªÞ¤T‚_x001a_</t>
  </si>
  <si>
    <t xml:space="preserve">¼ª_x0016_«%À&amp;úi}UP~ I“Ÿ´_x001c_þØxàDøYq Ôk™_VË_x001a_l_+Šß‚IXßaÁ€àr-Â7‚l¸þ_x001e_t%ýŸ*ÊŠ"_x0001_Ù³Œ¬§öáþ—	TçðK@×ß_x0005_é9?µ!ø6 ýŒ…Ð+Çñž{Aa1è¿ýKâóÂð_x0003_h^-Å_x000b_"/0-¬é*Šk”Q_x000f_1žŒz—¢¼ú`õ_x0014_ï[6–_x001b_E'z¯H+:à=ïˆ¿ƒÖ	$O‹ÙNm—_x000b_eWA|ðŽìBñ &lt;ÃñU!¹W_x000c_	h_x001f_¤¨¬Bq_x0002_üÖ/%åÁÓéÂ Ã`€_x0008__x0016_öØ_x001c_Öî¿8è_x000b_`èû·Á_x000f_ÖWó“A×£n›Ëàh_x001f_è/×€òâ¾0b_x0008_Øs&lt;±_x0019_ØÙ·áz†6¸_x001e_Éõ0%¹n2‡Ïà_x0007_ð&gt;jzß_x0018_ø›ÉõvWÌ9Cû§O›_x0002_FiŠ__x000e_êû_x0018_Çd=I_x000f_Q_x0014__x000f_åÓ¯cœgÕ6Eúû úJý&amp;ˆ^Íõ_x0016_Ü¿*g³žï%_x0013_Ù_x001f_( _x000b_Ê_x001e_ÀDvÙ“ã¿Š’âˆž²‹$¿d¼_x001c_ )ï0Sö’_x0013_øº_x001e_Ç‘ã¥–Ó(&gt;€_x0017_×•ã‰_x000e_â)òËD_aH‹#lÇ®‰«Œ• g×°ŸzUö.ü_x0012_òÇº‹yœÿ_x0018_$&gt;_x0014_ûØ¨ËyÎ£AfAú`)â“cµ(Ÿ=˜õý_x0012_9ƒó_x0003_#ÅHÞ·l.R9¿ù†¬/3r_x001e_a Ës_x0011_y]Ì x_x0007_?Ëüwšå?E_x001c__x000c_žà}3D</t>
  </si>
  <si>
    <t xml:space="preserve">ñ3û_x0007_¿‰Ó_x001c__x0017_5`;¸Aö´_x001f_û_x0006_æÝ‘ò±²_x001c_Åùç¥Šòõiõ§ê´¤üÉçŠê zëŠú-¬ûH_x001d_ê×8Oú_x0014_ç{ê»_x0018_×É5‚Ý_Dù3Ýƒój-_x0011__x0017__x0011_¦ëyú_x000b_Ê§#^Î )O4Ëœ_x0006_~æŽ:ÃûS³X_</t>
  </si>
  <si>
    <t xml:space="preserve">õï±=éî[øq¿°ÏÆûì_x0005_|_x0011_ÎWgò™¹¾hš{Í­·_x0014_—&lt;c©Žb3ô_x0014_ù_x001b_KÌûf_x0013_ð7“‡ó²ïËÆ’üðfðƒ‰þ_x0017_Å—\_x0017_²T</t>
  </si>
  <si>
    <t xml:space="preserve">_x0011_…_x0003_Ê_x001b_-_x0012_iÿY|Ãø«È ©žèˆ¸!®àz¶XËqêTñ_x000e_ïG¬_x0015_ë¹®àØ-žc~Ê)I_x001e__x0003__x0019_gì_x001b_qIL</t>
  </si>
  <si>
    <t xml:space="preserve">¨®hï7_x000f__x0011_o°&gt;_x001e_-&gt;_x0010__x0003_Êg?_x0012_Ç_x0002_òËž“ÅÈŸ_x0017__x0019_åJ\_x000f_C|KÏ÷Für’÷=</t>
  </si>
  <si>
    <t xml:space="preserve">‹1	_x0014_ß¼ÉùŠ_x0013_ø=Å=_‰Å_x001c_÷Î_x0003_PÞ£H_x0014_[ð\%‘U”çú˜¸Ž¢_x001b_ê!êBÿÿ_x0001_ú'‰¯ƒì¸Þ'_x001a_ñ¼Ó Žœ (¯œ¢ÓhÊ_x000f_ü®Z€&gt;MÕpõ_x0003_èü³ÊÄt^§Ö+Ê3®U#ÔA¶£¿(ÊUF_x001c_Iqkqý3"_x0011_ø</t>
  </si>
  <si>
    <t xml:space="preserve">Ð</t>
  </si>
  <si>
    <t xml:space="preserve">É_x0014_¿ÊE²;Þû­8%({_x001b_þ2ù›_x000f_Ä_x0019_Žçïˆ¿Ä_x0002_ŠCd9ÎKD¦—ù„ê à/P½Òc[ÄÍ¤úDsÃHCû©ÎŽ#:º#ŽöÙó@_Ð~Ve_žëšÊúB&gt;ÕQ_x001e_2âëN¾_x000b_ïs½â_e»“_x000b_ú’â§K /­ß$1—åj_x0001_èJöð0â_x0012_Š_x001b_3ÉlÒ_x0003_“àwtdÿ¢’¤üá_x0016_ñÈ_x0015_&lt;õ_x0017_ïaýúá÷_x0002_«C~(ž}_x000b_v”ö_x0017__x0006_ËÅ\Ïv_x000f_~</t>
  </si>
  <si>
    <t xml:space="preserve">Ñ¿ˆ¨Âzü^Sü_x001e_KÅõ_x0004_¢vÙ™¿×›ýœ</t>
  </si>
  <si>
    <t xml:space="preserve">rœÜIö]¶âø-Ý%­W_x001e_ñgÐ_x001d_Ï×_x0011_7ƒí”_x001f_‘?	Ê{¯SZ=CzM|ÎúºÈ</t>
  </si>
  <si>
    <t xml:space="preserve">(‘_x0013_ÏT‹üçJ¢`_x0002_»¯8Çþp-®‡+</t>
  </si>
  <si>
    <t xml:space="preserve">_x000e__x0004__Ö¢q&lt;	ž§ú	è§_x001f_i_x001d_Ôkê"å£Õ_x000e_Eû_x000b_^</t>
  </si>
  <si>
    <t xml:space="preserve">V_x0007_8Où_x001e_"gÐQæG„‰÷ÉÃÐ0ðÏÔCDV_x0014_ÖV©DpË1ö;rÈŸ_x0003_ŠË_x0006_p&gt;v¶hÅù¸O_x0011_ß‘ÖC$±__|=_x0016_ø¼x‰åâü^Îã&lt;G</t>
  </si>
  <si>
    <t xml:space="preserve">]_x0002_ß?§þU´ÿÙKWù%Åo_x0005_Ø/; OÂ_x0012_ƒ¿Á_x0015_ã8_x001f_3Óœ_x0001_ö²Ý9ÞøÁÝt_x0001_èÝÑ÷â:ÇÍþ_x0013_Ö#¹D6Þ?jŽõÈ_x0013__x0010_ýæp|ø‘8Ëy€¼Û¶¬O—Ê¥_x0001_ÅEiÕ_x001f_Àóòo¦k[9YR¼8^ì_x0017_?pžj6×_x001b__x0005_ˆ_x001f_f²=ýŽŸ›"×È-Àôˆ;š²\_x000e__x0014_ïâ¹˜h/^L ýÈãâ×_x0004_òOoq~úº(-)^¬%»É7Ù¯-'__x0005_F°Sd/_x001a_‹üL¿CÁ„ X_x0002_íg÷_x0013__x0003_qÿ¸š£_x0006_IÊ‹&gt;_x0011__x0014_×W_x0012__x0005_DFü=›øýÍ5ˆ‡¨_x000e_¦ì_x0014_åQ.‹•_x001c_Gõ_x0006_?V_x0005_jðÉ?µˆ&gt;‚ùx ôW_x0019_Aû_x001b_ä_x0015_Ž#_x001e_ ’@&lt;_x000c_¤&lt;H&amp;ÙV</t>
  </si>
  <si>
    <t xml:space="preserve">ò‹0~Ú7ß_x0001_$»V_x001d_q3ÕKÖ‘U˜ï_x0017_ˆŽ¢_x0014_Û·_x0002_bh_x0002_Åù%ÄÀ_x0004_ŠÏÊ‹uÀ®"A_x001c__x0006_6_x0014_Yø~1ñ+óa_x0002_ž£ºÎ_x0019_b¼ð¼.?q}f:YHÎ_x0003_Ö–å÷ä?ÉÝˆl)_x000f_–GÑ¾XOÕëtRõsÌ7_x0015_M‚_x0019_¢É_øÓ&lt;k¨N?ÆõûoÁß¦}ãwƒ‚®	T'ög0‹åx(Ëu^Y‡íÂß2IÑþÿ=UB__x0003_~¦2hÚ_x000f_._x0003_?;_x0007_p&lt;)©n8·|ER¼ÝT¾ÇþÁmY\å¢8V&gt;–7_x0002_Ú×9$—_x0001_ŸGüNþÅ_x0010_¹€ùg•üJ®</t>
  </si>
  <si>
    <t xml:space="preserve">(îí#{³_ e_x000b_Ö7-Ù¯X.zóxöÀ¯ø__x001e_³1ç;_x0007_`½Èî‡X/âÛÉ¢“hÁúl_x0017_Û±·Äh‘Šù4_x0015_ÍÅZTOs›ãã7dCiøû_x0015_$Ù'b_x0015_çGšŠ{_x001c__x000f_$‹Sì_x001f_œ_x0013_}D#ü}›l$»a_x001e_YÔaIû4_x001b_å_r_x0012_ð_x0013_‘‰ë4_x001b_‰1lŸº#&gt;'9Z</t>
  </si>
  <si>
    <t xml:space="preserve">¶p_x001c__x001b__x0017_Éb+ÞóCp!¸P‹â˜;Á÷µ(¯ó_x000c_û3cE7qŠêv`g+_x0004__x0014_Çuc;kÅC®Ë®$~á8h_x0003_æEú¢!ô_x0012_ÉUOY‚óò¯Èêl_x001f_÷ËA\Ÿ™</t>
  </si>
  <si>
    <t xml:space="preserve">ñ{YŒ«.üÝ_x0001__x001c__x0007_­Uù(?£_x0003_}_x0015_¸_x0001_ñËwŠöïêq}Õâ`eð_x0005_Þ?/X_x001b_Ðºì_x000b_Ž_x0007_Ä…D_x0011_ö£FÁ/«_x000b__x001c_#÷p\‘^?«“$Å]ôÿòõµôW¸¿_x001d_|1žöiT_x000e_Mþó"ðÇ0àlØÍÕÀò°›_x0014_—ÿ#[)Ê#&gt;‰ŠâªŠª‰¢}Î!j¡jÂq~eõ_x000c_óÓ›_x001c_G_x001c_ÃºRÜú½ˆ8ÿ}M&lt;ËãúQ_x0018_ÖOkD1ÆÒbGð~_x0002_åÉÖ_x0007_/$&gt;*Åöh1ü_x000b_ºž.f</t>
  </si>
  <si>
    <t xml:space="preserve">ª‹É 3H’³îÐOD¯a²ƒ¤zÇ2ÐÞä¿¬_x0012_µ…â¼Úž`E-’¿‹\o}_x000c_ò@ñu_x0011_yY_x0010_ÿvÓ˜Ÿ—C_x001e_)žî%æ³ý:-®ˆ( zŠ_x000c_l'[`¼/Q~Id_x0012_y€ÅEnQƒõ^E1_x001e_x_x0014_úçÙ€üìãÿíßŒæ}Ú"‡èFþ®¨&amp;v$žýŽ÷õ€¾9OÏ«¼_PFÍæ¼K</t>
  </si>
  <si>
    <t xml:space="preserve">ðeA¬Û_x0018_¥x_x001f_d§zW]_x0010_”Ï¼¢_x0014_èTF_x0017_Õ³utm}“ö×u{^Q]ð¥€ôÒâ`K@y¢1Á²`</t>
  </si>
  <si>
    <t xml:space="preserve">pWp4 ?+7ø”øx¡ØÃu_x0004_säM9_x0010_ï=¤*è†xO%Ý_Oãºµ75å±jê!\Ç” _x0007_é!ì_x000f_õÕ#$ÅaÏé¶À…*_x001f_Ç‘+T6½LTKG|¡~U_x001b__x0004_éÒ’ê_x0007_	)n%¸_x0018_¼š@û ÙÅÇ”ß’Ù/_x0019__x0003_ï¬_x0001_ËÃkÿís_x0014_gýz[”ã8p#ž¿Àú5£X_x0002_|MhA~Âañ_x001e_ÿ½+ì</t>
  </si>
  <si>
    <t xml:space="preserve">í“äP7åÛ</t>
  </si>
  <si>
    <t xml:space="preserve">OÕ$é‘õð'ãxîYØ—uµH_x000f_§_x0015_”_x001f_j/šˆ_x001e_¬·Gp=ågð—(ïò_x0019_ü_x001f_ŠS_x001f_‹Y_x001f_í“£å_x000f_À»ˆ£)n®&amp;7ˆ0 }·®âÛ_x0004_ò¯ÚrœÑS4_x0015_p_x001e_ê~kqÄ¥‰_x0001_Å¡˜_x000f_¯Ão%;ZINeÿà¸´ò_x000b_âs5†ó_x0011_^Íä}þLjƒü–ì¤Ê®jP¾BíR__x000b_ª'V¿</t>
  </si>
  <si>
    <t xml:space="preserve">)¿WW/6@¼Gç5Úé_x0017_ôuÚ_x0017_ÕÝôÀ_x0007_Á“€üä­ˆ¿I®æ_x0007_{_x0003_ª_x001f_þ4¸_x001a_PÞ¹¼h&amp;ú7‰_Ø_x001f_ª&amp;§s_x001c_ô£ì©~¡xZýÌ~Îr*Ç•óe]µEÐ&gt;u_x0015_µ_x0014_ØO_x0016_Qs€Íå¿œ?ñð_x0007_è÷9Tgµ™â3Ý[“?_x0015_!Ž:+hŸs_x0010_ëÑÎâL”@ûZEÅ‡	ôÝšìÇ÷Á¯É?X!çòz]”§_x0005_ù…_x000b_äZÖ‹ïËÍl·CNÉ.¾</t>
  </si>
  <si>
    <t xml:space="preserve">¹ùšøI^_x0014_äô†_x0015_'¿`¼Ì/É^7Sky_£€êÇû íág]ø_x000b_q_x0008_Ñé_x001b_qåñà~nzÄÇ©¬7fs]ô~¹UþÆô8*cxO!µˆë”&amp;È@þÈvh_x001d_ç)þ_x0016_;_x0005_Ù»‡ð§'±ßq‘ãà´ò6××_x001b_yž÷óÛÊ“œÿo_x000b_¿¼o@ïÉÂö÷u5å¾.¢” ý‰ÿåe_x0017_¨|ª_x000e_Ó}_x000c_¯{#GSÜ$ÝRŸ$yƒ&lt;R|r\¯áý¬›z_x0017_×Y•69</t>
  </si>
  <si>
    <t xml:space="preserve">íÛ•„}Š3›²_x001c_U_x0015_Ïsþ³_x000f_ì!å~_x0017_JÒþÚ$y]®#»/½º</t>
  </si>
  <si>
    <t xml:space="preserve">¨_x000e_k_x0008_ûŸGå|•\$_Vy$Ñ'‘÷‡šÉòê40&amp;sª/_x0004_ùqå_x0016_Îoß‘d_x000f_®ÀŸ¸ÎþI&amp;®{_x001d_®&gt;á8½£\Êõˆ‹å</t>
  </si>
  <si>
    <t xml:space="preserve">¶»£åpÖï»ä"¶û·åv¦ûIù1ïo­”›ÄK$_òoAõjOd=ÎßôT«x¿éMµÇÝNM’-˜ïZp=Õ·òYÞ?j &amp;ÊJ‚üù_x0019_œ×¹)›±ŸžC~Àzù&lt;üJ²;_‰.œÏ8_x0007_»q= }WR÷Ä¸»#Î§ú…Gj±"=–WMá¼Ãi±F´c¾ÙÌãK‘ùXN_x001b_Ê_x0014_þ{?9’¿;G®É¼ž›8ßp^®å|Æv9FR_x001c_¼_x001b_þ_x0014_ñÉPµëñªèQj¦ ýîs¼_x000f_›OïP?“ÞÔOTi_x001e_ONÝˆó_x0010_Õù&lt;Á</t>
  </si>
  <si>
    <t xml:space="preserve">Ð?+è½UÏçúŒïô^=LQ_x001e_·;ï×Ž_x0011__x001b_9þÜ)ÒÊý_x0001_ùÅ}¹ÞïKY•óÀ­Õ9EûìûU</t>
  </si>
  <si>
    <t xml:space="preserve">ïƒfÐ¯êzŠò_x001d_Sô_x000b_ŠôÜkº¢º¥çuMà_x0012_Õ„Ÿ›ªRuFª«Q^? }_x0002_• ïP_x0003_ü_x0004_Úï«cì§?‘G%åé_x0017_Ê§ä¯ä©ñrû_x0003_q™‹é´‚÷»›ÉTÞÏÊ_x000f_éú:âÂ_x0016__x001c_§”•}E­€âÿ&amp;¢u@qÂ2Ž_x0003_×Ã¯«Ër=÷7ß‘iÙ_x001f__!ïò&gt;Û7 ÇwLÏêò.Ù_x000f_è×‡_x0001_åµî±žh~#¹½_x0008_{ò-ç=ë"Ð¿´/óª_x001e_¨)ïSZ—ÕÄ÷_x001a_þV^Š_x0007_ §Ä_x001f_‡¡×iÿî_x0007_qŽõÓ³Rr=W3ÙŸã‰£òg9˜ùE©·_x0005_å›“ÈŽÈ±œ/ùS&amp;s^­”êËõ^‘Ú+_x001f_}Q_x0015_ùYwÿËûæÓ¿«2l_x000b_q_x001e_¶‚.Âû1-u#ý_x000e_ð]=CW_x0002__x001d_ŽBî_x0007__x0002__x0003_SË_x0014_¢|¡}ÊÒ¾ÃS²…L'(o\‚ÇñšÊÊûyô_x0001_}Š÷¿­iOõöz”™_x0001_</t>
  </si>
  <si>
    <t xml:space="preserve">o¾à|Ä›æ)û_x001d_0f_x000e_›-šöË×p]Ç#=ÍL¢º?=Ä¼ÊyÉif2ç0gÍ%Mû_x0008__x001b_Ì!ÞçøGWÖ´ß°N‘PVãüüUuD’Ý8¬Þâ}›OÕk¼ÿ¶D~"h¿ú´hÈö3âe’Ç_x0003_°OäÕ_x0015_°ý_x001a_¿•òN_x000f_à7nâõ_x001f_Éç×†Á_x001f_$?f?ü;Ú—ü_x0013_ñ.Ñw•Háx|/ô_x001e_Õ[_x0015_”3¹^n¶&lt;ÅõtßŠ2ìGÜ_x0010_q&gt;GçU_x0007_^¯OUf5_x0019_ø›œÁûC“d?Ir^Lf“’õç_x0010_ñˆýöïÄH¶ïí9_x000e_|M®ã:êªª)×±lSÕ}àW*§^OyF•¤ˆ?:ªóìoÏÂw"à%õ&amp;çƒJü·O#u%ý_x0006_û[šÏa¤è6\GÙSOÔ%­ïQ®«.bJ›¼L¯©æe¢)dÐT7óm‰8p¦J¯[âù!ú+½_x0018_Ïÿ¬“L2×÷mçüõaÓÒ6¥zYûŒ{_x0002_œd_rÒR}L_x0013_—_x0011_8ÜfrÛq•-Éu_x000f_ýmZ·</t>
  </si>
  <si>
    <t xml:space="preserve">ØÍþd'_x0002_ÓºŽîWà3¾‹ïâ_x0010_/8Çç?WÚµv‘¡qe3_x0012_ßé¡·+_x001a_ÇÓª2ëÉDhm²_x0003_q åå_ƒ_x001f_p‚ó8—8ïs+ø" ýÎKð[+%P}ûý€Î»¼¸ðU¶[_x000b__x0005_[9+fqýè\Ø9ÊãO_x0011_¥9_ø6ÞG|³FÔäúˆ{¢_x0015_Ç9¥äH¶Óuñ]Ò»wÅ[¬^wÄv_x001a_—ê</t>
  </si>
  <si>
    <t xml:space="preserve">_x000b_ˆÿí_x000f_“Ý¿%_x0005_Ë{:Õ›ý³Ãâ_x0018_ç%_x001e__x0007_UE^òWaG_x000b_ð8</t>
  </si>
  <si>
    <t xml:space="preserve">Ëñ@¹J&gt;¡q¨±ê_x0006_Ó³</t>
  </si>
  <si>
    <t xml:space="preserve">ï£_x0016_Õ-t</t>
  </si>
  <si>
    <t xml:space="preserve">ŽÓ^Ñõ_x0018_“t3®_x0019_ 7QžIÿ­÷(ª_x0017_îkžÃz¥˜¡LOÊ_x000f_v_x0004_v1³¸~u¢9f¦S}™mf_x001f__x0003_Û²n#å]&gt;&gt;¡ý_x0018_^ÿ_x000e_~­Ÿà(&gt;xFS&gt;ó_x0005_=ëz—ý—¾®óšzÀwL_x001a_[ÔPýþOÜ_x0017_a¾«ï©/Bm—‹ë¦ûÙßínæ_x0003_|þg¤Íè¨¾9«[à_x000c_þ^Æ_x000f_ãó¿Û}i&gt;_x000f_aü8¿‰ÎiÚ×ì_x0004_&lt;W_x0012_Úã&lt;¾û‰ÊÍþK!è]Êÿ•_x0012_·_x0002_ÊË_x000e_&gt;</t>
  </si>
  <si>
    <t xml:space="preserve">*2?_x000b_z'PÝCn–Ç_x0003_Áº`+üò_x000f_‚9\G0ú¿s</t>
  </si>
  <si>
    <t xml:space="preserve">Sd_x001b_&gt;Ÿú‰\ÂûÅoÉ_x0017_å2ö__x0012_Xß_x000e_“_x000f_DYŽ3V_x000b_ª§Í*ÛrÃŸˆ_x000f_Ê³WÏE</t>
  </si>
  <si>
    <t xml:space="preserve">“·_x0004_í‹ì”Zæc¿aš|ŽñeY‘ýßròZ@y¡Rò_x001c_0”[ÙÞ¯_x0015_Ãy_x001f_r¬˜ÈqÂ1q‰ù­©|ýÁ¹ò_x0003_™^P½ç*ŽwÊè:º=Ö¿ªî©ßd}}‰ë û›]¦_x0015_ÑÕž°	X§Àmçó5§\-ÿ!õ«ð</t>
  </si>
  <si>
    <t xml:space="preserve">ùÜ[_x0019_ßß×uÔ`±Ÿæè¼ÁÿÎ-u</t>
  </si>
  <si>
    <t xml:space="preserve">_x000c_¿_x0004_öˆ²Åv‡ð_x001b_b7bÃ#ø7±Îñª1ð;°2+W™õ!|·šŽt_x0019_Êoêzì'(Ä‰5¸žg’^Íõéà&lt;Œ§±y—õÂ0³Ï\¥}jó‡yHu1¦®­lè|Î_x0003_Kúà‰{Þ7¤ó7a¾¨_x0006_¾?$L_x001b__x0015_</t>
  </si>
  <si>
    <t xml:space="preserve">©B/&gt;——`ÓÙÒT_x000f_£óëU’ò_x0018_EÙÿî+ª°ÿOy¸_x001f_±~ÙÅ¡àu`M\S_x001c_wY|Åþq+èªº_x001e_œ_x000c_~¤sqÐë_x000b_8žZËqÙqøÝä?Þ_x0011_[¹&gt;.¯Ü-(_Ò_x0015_rLr{Y&amp;q=iL¾ÁñÍVÄ‹?p|÷{°&amp;ìÀ$®·\"Ë³¼_x001f_–­¹Þd_x001d_üKÊOl_x0002_?‘&gt;¿ spž¢	ìSw¶_x001b_YYÎß†ïÏ”½yß£°Êª¨î©”®Æû¦yŒ1´¯°ßä´tnv„9jz_x0001_ûÚK¶_x0015_Ö¥b¸!œBu¤ñ\‰…ãðÓ_x0012_MR®DÈCâœ¤_x0017_€ÿ$îá~_x0017_¥’n&amp;m_x0003_6H*œ|_x001e_¸</t>
  </si>
  <si>
    <t xml:space="preserve">idrÕ$ø‹É6å10žr&lt;å÷dðAÊ£”b)Ð_x0017_)GR~Åu±”÷S&gt;_x0002_VPµ¹Þz†z_õ_x0002_þ _x001e_¨u¼_ø@m•tÞãŒ¢sÉÇÔ_x001f_ðÐéÜWiöçÚAO</t>
  </si>
  <si>
    <t xml:space="preserve">UT_x0007_’Í$`Ü_x001f_›Ê6</t>
  </si>
  <si>
    <t xml:space="preserve">Æ}ÔŽâº§‰¾ Ÿ¿_x001a_nˆ¶‚î•ÂýáyOô_x001f_ïß¥ýM[ÛÖ¦¼´^ÅçxæªD®®</t>
  </si>
  <si>
    <t xml:space="preserve">&gt; |ñ&gt;1Ÿë™g‹_x001e_</t>
  </si>
  <si>
    <t xml:space="preserve">ŸÏ‰_x0004_öÿVA_x001f_“|öƒž¿Çy”âbN_x0002_Éÿ`ñ4É!¤û·_x0004_ª'jÆñB5ÄÕ_x0014_o•—ë¹Žü_x0002_üù_x0017_ÉO¿</t>
  </si>
  <si>
    <t xml:space="preserve">¢ßËò†¸_x001d_P¾ö€ØÆzz.ÇCõe_x001a_®¯5ê_x0014_ï_x0003_5W[8ï±WÖá:³_x001f_ Ï_x0014_7ÎU·å ö›Òp]ÔÏ</t>
  </si>
  <si>
    <t xml:space="preserve">^_x0016_Ç_x0003_ãÔ9\gÕwU"Å7z!Ÿwj`WÛA†Î	dásd_x001b_|á0‹§s¨ÓCª_x000b__x0018__x0016_fŒhº%_x0016_NÊ_x0008_z~R{jjßÚð¿R®39_x0015_t«“·înà³uJÔ=_x0005_tuÊÖ½_x0008_¬[§JÝ›ÀNutÝoÕiR·B_x001d_øouúÖm	&lt;XgPÝç[êôªÛ_x0018_¸ N›º	uÈ¾Î‘Ôoà]y[þ_x0005_|Fõã:ú7ÕIõ©$ÿ$¾_x0006_ü\¥áóIËÕ</t>
  </si>
  <si>
    <t xml:space="preserve">Eç@¾Q_x0005_õmIulßë_x0002_šÎ3}mßÃ¼^ÆL¨Þ¡bT$–_x0003_ú¦V¬R&lt;€ž)_x0018_+_x0018_/</t>
  </si>
  <si>
    <t xml:space="preserve">_x001c_ÝŠþ_x0002_?´tûÝ*Kûž_x001f_ð9ˆiê€j÷}¨~VÉ’ü÷Ã¼Oæe#–¿‚²*ŸCm</t>
  </si>
  <si>
    <t xml:space="preserve">9¤:¯ž²¹¤¸þ±¸Ãûº‹Ä_x0012_®ïé/zñþs_x0006_¹SÐ~Å‹Gò»_x0013__x0011__x001f_Ò¹_Ågâ"û_x0017_O_x0004_í/Ž‡ŸMûü;ä_x0014_&gt;W4E_x000e_a¿s¡œÈvz_x0003_îS]àhŒƒâ„_x0011_°/_x0014_Ÿ•ïqžµªz$©Žâ_x000b_µš÷úë_x001e_:Nû„æ_x0015_ó_x001a_Ö¥ºÛæúòyÄ_x0005_þ_x000c_øþûpfô_x0016_æÿY¼kâ(Èu™øÇñmX—L‰;_x0012_÷âz^Ü%6_x0006_ÞKz˜¼_x0002_ò{$eBíw!·íkWI-_x0007_&gt;˜X»sj_x0013_à’Ú¯§ö_x0004_n®=3õuàÚ+S'_x0003_Ï×þ&lt;u1ð—Ú§R73¤ÞNÝ_x0007_Ì—úOê×À¢©_x0019_ë|_x000b_</t>
  </si>
  <si>
    <t xml:space="preserve">”š¶Î©Ú´ÏÚQÎäxô”$?4_x001a_ªè_x001c_Èdõ‹ºÆq__x001e_ê;ágÒy¼&lt;º!Ç_x0011_1=S_â&lt;ò]Cç³µ?åé|s“èùX_x0007_Ðý~l]&lt;_x001f_æñI|FâUà÷ñí‰9ÁÏQüïx8Çß_x0016_fÁ:Ü²gÝ_x0019_êï`‹¸Â–êë¿³ûè&lt;¡_x0019_k_ 91Ê&gt;C~§ÉÍþL_x0017_s„Ï_x000f_z3Ÿ÷3îÁ.U_x0001_öS›U„ñN•+egÌc«ÜÀõŒµT&gt;µ_x0011_ØB9&gt;_PXeãs_x0002_}U_x0013_&gt;¿&gt;QR/³~;«ÖJª·š¯ÈïJTí8¿ÕSµWG€o«ãJKªÛ=¯_x001f_SþD_x001b_¶›ƒõXí_x0015_;)dócœ_x001f_Xé</t>
  </si>
  <si>
    <t xml:space="preserve">XÚŸ¿Âý&gt;ÚÆT¼4õù‰_Œ—Â¼çÆ_x001b_%Ž º'þ–˜_x0001_ëQ8ñZâŸ¸î_x0002_ý_x001e_âú…D—_x0014__x0001_Ó&amp;ý™ô=pFÒ¢äžàƒËI÷“7_x0001_s&amp;_x0017_H¹_x000c_LH®’’_x001e_ú»yr˜R_x001a_Ø/¹aŠ_x0007_ÎHî’Ò_x0001_¸%yPÊ(àä_x0019_)_x001b_¸?Ôª”óÀ¬)+SNÓ¥</t>
  </si>
  <si>
    <t xml:space="preserve">MÙLqîIIùƒ_x0015_²_x001a_ç‰cê+îërIiÝ_x001a_ó*¬»é÷ù¼Ær®óž¢ÿÔä_x0017_v2›_x001a_†ö™¿â:Øw¢±/A÷ã±¹ñôÔ‡'Þ;ñ+à7ñ</t>
  </si>
  <si>
    <t xml:space="preserve">‰Ù1]ñÅ‰_x000f_qýz¼aâ&amp;îcµ2þ_x000c_01V'&gt;ú\Eùâ•€_x001f_E§bÇñžþÑ˜ØP b±_x0004_`ÖèQt_x000b_ü²2_x001c__x0010_µ_x0003_ö	+F¹€'ýËao:Wo_x0017_Xñü¢›_x0019_ª7OkºqœÛ_x0004_~_x0014_Õm®_x0004_ÿäÅßß6Mnàb“Ñæ~j*XªßþÚÔ·4Ÿ­&amp;Áæc~Ko©Þx­)f_x001f__x0001__x000f_Øa®_x0006_èú•_x001f__x0011_®Å÷îÚ®_x0003_÷»‚O_x000c_|7|=š†ñ´Ž:ÆÚÑ:D·c'€Ûc£ã[1¯¢ñÃñBqâƒ[ñ_x0004_`³x¶Ä_x0006_ÀîñR‰_x001d_Ã ÷_x0003_€³ãm_x0012_'_x0003_·ÅG%®_x0005_ž¯J&lt;_x0002_|_x0014_?’x_x000b_˜/ñfbz¬gÄ¬IÅ©‰e’_x0012_€_x001d__x0013_Ã¤zÀ!‰_x001d_’º_x0002_ç%ŽL_x001a_</t>
  </si>
  <si>
    <t xml:space="preserve">ü9ñDÒ7À:IÏ&amp;KðMî¤'I_x000f_p}5ñTÒþD:×¹IM•Tï•…ã€‹ª£_x001e__x0001_z¿­‹›Þ˜÷&lt;Ä#±_x001e_É¶¼KÀ&lt;wÙn3ë³_x000b_&gt;ôDŸ6±Á˜çòØ˜ø_x0003_Ì3%þ$Nó¸q_x0017_M¤ù•Kœ‡ë</t>
  </si>
  <si>
    <t xml:space="preserve">ñýq</t>
  </si>
  <si>
    <t xml:space="preserve">Ü_x0005_þÈ_x0001_ì_x0017_ë_x001e_ßç‹Ç_x0012_âÔ_x000f_él”5þ_x0014_pEt2v_x000c_ï{#z?¶_x000c_Ø5_x001a_Å~kjÔ.Ö</t>
  </si>
  <si>
    <t xml:space="preserve">X</t>
  </si>
  <si>
    <t xml:space="preserve">*Ëý¾þ_x0008_ïF7°ÞÓÂnQ_x0013_à_þ#îó¶Ó¿Äý¤¾€%_x0006_|âOs?±&lt;áÝ°_x001a_0GøsX_x0011_˜=¼_x0016_–_x000b_©_x001e_ï:cžð_x000e_cÎðfX’Ÿû)</t>
  </si>
  <si>
    <t xml:space="preserve">_x0006_</t>
  </si>
  <si>
    <t xml:space="preserve">_x001c_þ_x001e_–_x0007_¶</t>
  </si>
  <si>
    <t xml:space="preserve">Ã¨7pk¸9:</t>
  </si>
  <si>
    <t xml:space="preserve">ì_x001d_¶ŽF_x0001_‡‡ý¢Yô\ôl</t>
  </si>
  <si>
    <t xml:space="preserve">_x0019_ãz1š_x001e_›_x000f_œ_x0016_}_x0016_Û_x000e_\_x001f_]Ž}</t>
  </si>
  <si>
    <t xml:space="preserve">&lt;_x0019_¥‹ß¡¾TQÞx_x0016_Ì3[¬t¼$°l¬V\_x0001_“bÉñfÀçc-âýcb/²\|_x0010__x001b__x0011_ßD}áb³ãgÉ_­Šß§ßÇ·Ç³c_x001d_‹ÇOÄ‹_x0001_«ÄˆW_x0006_Æâ÷ã!°E&lt;gbSæ+“8_x0014_¸:Þ3q%p%p)ðx—ÄÙqªÛÿÜü_x000c_:O5ì0òÛÍuû€Îkº8÷eºõ+ŽùÍ_x000b_çE‡_„Ç¢¿y£_x001a_±¦D÷èBì_x0017_à¨Pœú›•À|^_x0006_6ˆÕŽ/ ~VQÆx1à+Ñ²Ø§xÎE/ÄF_x0001_óEA¬%ðV˜&gt;V	x$¼_x0010_e_x0004_n_x000c_wD?ãýKÂUÑ7Àéáœè_x000b_à_x001b_áèh#°_øR´_x0014_Ø_x0001_ë?	˜_x0014_Ê¨GHý&lt;JE­€eÃ‚Qc`é°_x0010__W</t>
  </si>
  <si>
    <t xml:space="preserve">+E¯Pü_x0003__x001c__x0008_</t>
  </si>
  <si>
    <t xml:space="preserve">_x0017_&gt;Ã}ÅJ‡…£çÿÃÎÀòa±¨_x000b_ÿ¾HÔ&gt;$ÿû_x0019_î+(ÃšüûFaÓèm`»°s´</t>
  </si>
  <si>
    <t xml:space="preserve">¤øª+cŸpP´_x0001_8!œ_x001b_}ÍãÞ_x0014_Ý_x000c_©áÁè!pGx*ú'¤&gt;n×¢¬˜ß¥ðaTˆû“e‹•_x0003_¦Jq_³ÜQõX_x0004_¬_x0012_5àuIŽzÄ^_x0004_vˆFóz</t>
  </si>
  <si>
    <t xml:space="preserve">ŠÞÍ_x0001_NŠ¶ÄV_x0003_WF§c{€{£?cgç£ÌÌ_x{&lt;+Ö;¬"Û_x001d__x001d_óñÚÀŽ±&amp;ñ_x0017__x0003_c_x001d_ã#€Sb}ãoÇ¨Ò</t>
  </si>
  <si>
    <t xml:space="preserve">Oç˜?$}ë©ÿÍ‘ôª</t>
  </si>
  <si>
    <t xml:space="preserve">«ò:}_x0018_n‹~_x0002_ž_x000b_áqŸ	oGùGÃ_x001f_#òïö…g£_x000c_ÀOÂ¯¢_x0007_xî_x0003_&lt;ƒùeyt6$v\Dñgç°G´šúù…</t>
  </si>
  <si>
    <t xml:space="preserve">y_x001d_-äi_x0002_Ó£&lt;Ó%o˜‹×?mø(l_x0008_ü_x0003_œ_x0011__x000b_©Ï¹âÇÓþóá_x0001_¿9|*¤|Âª0mHç²ß</t>
  </si>
  <si>
    <t xml:space="preserve">_x001f_r?–ùá}Oý›æóõ</t>
  </si>
  <si>
    <t xml:space="preserve">?;|à©Ï”ðw®ÏŸ_x0010_þê©ÿÃ¨ð*ãˆð2ãHÆ¹À_x000b_|^hø</t>
  </si>
  <si>
    <t xml:space="preserve">Ÿïƒã•Õ~Nø›§ï­_x000b_ŸÆ÷_x000e_úÏÃ"Ào±_x0002_•Bê't&amp;_x000c_€?ùkamà=h¦æ!Õû¦e&gt;Ê_x001c_&gt;Å|T_x001c_ó_x001c_¬_x001e_Úh4Ï¿A4•×£S4_x000f_Ø"|&gt;š_x000f_ì_x0006_}²&lt;¤&gt;ˆ#£õÀñáÛ¼~o‡K£CÀåáz–‹OÃCÑ5à¡ð\t—Æ_x0001_º&lt;	‰¯ÒÄž_x0002_=2E…c¥€¥"_x0015_³À0jÍú³e4 ö_x0012_°_4ƒûç]õ_x0007_Ù_x000f_+_x0010_fŠ’Bê“/jÊòP˜û/–_x000f_‹F_x001d_xüy¢_x0016_À\ˆOê_x0003_Ó……_x0011_ëÝ›¡ ?_x000e_œMúõ’?_x0015_–¥~œ_x0018_Ù3!ÙË½Œ»Á!_x0014_ÿo_x0006_Gå#&gt;ñï1_x001d_ß_x0005_Ò‘_x001e_÷£™N£|ÿðŠ§ú´Žá×À.¾vø	°‘6\î©?X±p¦§~?¹ÂñžÎÙe_x000f_ÇxòC2‡o_x0002_ËûŒá_x001b_žú&lt;üã_÷t~û7®·Î‡_x0011_’ŸËÿè;þ‡íyA9:¯[ÈÿâŸçç®ùVÿ_x0007_Kà÷Ý&lt;Ù»Ì!½ï5ÿ\¸™úxø¯Ø.Œó]Ã_x0013_žêuCî_ÚÖ'†Û(~óÃ½Ü÷£_x001b_ÿ}Œ_x001f_Ì|6ËO_x000e_ïq_x001d_çûÌ¿›ý	¶3;üž°ó×^æ¯oÀ_¥C¢ÏEæÿß _x000f__x001a_˜&gt;|_x0012_¦_x000b_…y£æL¯¢QËÎ¥&lt;_x001b_u_x0005_Ö</t>
  </si>
  <si>
    <t xml:space="preserve">SXž:†í¢ñÀ‘áˆh_x0005_Å_x001b_ágÑeàíðN”_x000b_t?_x001d_~Çòº_x0015_òBò°Õ/_x000c_o×Ó~òÔÿhrø_x0003_Ÿk_x001e__x001d_^ôÔßfhxÎÓù÷á_x0019_:ÿâû†§&lt;îÃ×ƒ}ð´§ø¯Kx’ëSÛ„G=Õ›5	_x000f_{êÏV‡óQõ±N{¸_x001f_BÍÎÑÔg½ï)?œ9œî©Îù–_x001f_Dç*Ü×XKÈ™Ûá©Âv·ÖÓ9ë¥n¡§~;3ÜLö¯Ç»iÜWc„›ì_x000b__x0002__x0007_ºq|¾¢»{ûµ´p}üMÊ¹®þ&lt;0Åuâ~É®ƒ?ä¨_x001f_Ñ‹þ_x001c_pˆ›àÓ_x0011_Ÿ¹nþ_x0008_®ë¸ŽÜO¬_x0005_®S_x001f__x0008_7ÒÿË}Aª„séœGt!Ê_x001d_Ñ:$‡_x001f_ãz¯[ÅñÏf·ÜS?À}n_x001d_×ýÿàöz:_x0017_œÖŸ÷t&gt;&lt;·¿Ë_x0015_x% AC™o_x000b_„ã&lt;éá_x0002_ÌÏ_x001e_ë1ÕS¿»JüV^‡ï_x0001_»býè;_x0003_}Ûp_x0007_¯¯ð '¹y5&lt;æ©/Å_x0004_ÖW_x001b_ü;á-O|´…ùë7™õTÏ°E´_x0008_ø(ü)ª_x001a_‘&gt;_x0019__x001b_í</t>
  </si>
  <si>
    <t xml:space="preserve">I¾L¸ˆù¶V8ßSß‹ªüÝº|ÂD_&amp;\à©~ý_x0019_~®_x0016_&lt;¢_x0005_&lt;î&lt;ÿ[_x0007_Ÿ›W_x001a_ž_x0013_aQŸ•ïç‚çEþWFŒ€æ÷»»âi¾_x0017_Ý·¾_x001f_¯Ï_x0001_ßÙSÝêz_é¸k@ç¤†3ý_x0014_èDçª‹ºç˜_x000e_ió‹¨?›­æG_x0001_¿³å|?ài[–û&gt;_x001e_±%}_à_x0017_¶(÷ßýÌæ÷­€_x001b_íÓœ_x001f_ýÈfã~?«mfî_x000f_¸Ü¦å&gt;&lt;«m_x0006_/_x001c_õ_x0001_xŠûU®µ_x0019_ùz=ž£sþŸÛœ\?{Æ_x0016_ç¾]m0®_x0013_|^ã{Ö_x000f_£Ý î_x0017_“ÉI?òé¶_x0016_æBý„_x001d_÷‹)æêûu@	~û_x001a_øœëÍüø¼_x001b_â©_x000e_óU7–û</t>
  </si>
  <si>
    <t xml:space="preserve">MpS¹¿ä;X_x0007_ê/²_x0005_üD|~Êmãu¹åö{Ê§¥‡%¬Ï|ô_x0013_óS	ÿ;ë­ªÐ_x000c_/1ÿ_x0014__x0008_‡³¾¬ÌþoOèÏ_x0015_lÏ_x0006_³|^ž)Îöë“0'é}Øÿ.</t>
  </si>
  <si>
    <t xml:space="preserve">w—Y_x001f_fŸ’Ü=_x0006_:ðwO²¾¼àŽ2_x001e_vû|_x001b_–Ç_x001d_iêóô‰o_x0002_|Ïm¤Œ4æ¼†Ï¿</t>
  </si>
  <si>
    <t xml:space="preserve">wïr|ð‚›â«_x0011_?¹a_x0018_+ø_x001c_òHóÌçZû‡X‡_x000c_XŸï_x0019_kó¹‡#ö_x0019_îÓ¹Ø¦ã¾MoÚË®_x0010_p€=áÒ_x0003__²‡Ü_x0013_Kýâ&gt;s÷€Ííf÷+ð9û1c_x001d_ûû_x0005_XÛ®ä&gt;¾‰v9_Gv™»C}€ì_x0012_Fg_x0017_ýwý_x000e_ÿ._x0019_ÿƒÏë®å&gt;°­í.Gý‹ºÛ¯]1êó`ï:	|×f…NÀüm_x0011_&gt;ñ&gt;øŠølš}äh¼SíC_x0017__x0001_gÙ_x001d_÷—úïùàË!&lt;¿2Ì_x001f_ßg1?+¿_x0018_øÀF_x0005_:?TÛ_x0008_</t>
  </si>
  <si>
    <t xml:space="preserve">îš`I_x000e_:³þi¾¹_x0004_ìâ^õ÷€¯¹Ñ¬¯f¸_x0019_þiOçA–ÀÖ¥ñ_Bž*±ÞÙ_x0005__x001b_I_x001c_öµOa;wÕS¢Šþ_x0011_t3åk²‡ƒXþ_x0016_³¾šêfùbžú©Mb=ÚÇñÔç²½_x001b_á)OY_x001f_|NßÑ_x0018__x0007_å+«B/’~-èÚp?çt®¡¿_x0002_¼mã¬_Ï@_x000e_¨_x000e_}7ät©£&gt;</t>
  </si>
  <si>
    <t xml:space="preserve">…øüË\¬_x0017_­ÛXûk_x000f_\„ëW€7¬àþ8ã°ÎIÀTÐïoê_x000b_j_x0007_;ê_x0003_›ÓövŸ_x0003_³Ø_x001e_ŽúGþk:qÿæ_x0007_¦ÛFý…€»€÷M_x0007_~&gt;íî¾·_x0014_Ïôq×¨_x001f_‘éë~_x0006_þcú»Û´bGðû³ØÑŽöQ²Û±Œùìd÷/îW¶k\QG|s€ë¦_Ä½žLßB</t>
  </si>
  <si>
    <t xml:space="preserve">×_x001f_Û_x001a_&lt;ÞÙÐ_x000b_D·16/÷%_x001d_mó°ž_x001a_gsù9|?›_x000b_8_x001d_×ô»y6_x001f_ß_‚÷P?ì5àwz~“-Íø_x0019_øc_x000e_¯[Y^¯C¶&lt;÷±;c«0þd_x0013_¸_x000f_ñ_x0003_ëý_x0002_G}—ëp_¢R®_x0019_÷)Òà_x0017_ZÿÆ®¯¿_x0006_ì_x0001_=ó˜ø_x0017_v‘è5_x0007_v“úZ}_x0004_º_x0013_K¸FÜ÷4›Kæó$_x000f_­óË™/_x0003_žÏy[•Çý_x0015_ÆCóøÔ_x0016_cý»_x0006_óxé™•×eŒ}â¨ßæ@û‹kâhÿ÷²#½ÛÖ~ë¨_g}¬£â}Ÿ•Žúè”´“xK`Ý©/Ny\ÿ	Ìaû9ê§ð_x0008_ô=_x0006_¼dân_x0013_õg2ÒQÿÎ¯Œr[€_x0007_pM|°×Ôb¾Øo¼£¾^GL}wöÉL[¦ç9ÓÓQŸÙ³¦‡ËMöÂ&lt;ï²üà_x0019_Ó™õËið_x0011_é‹ïqŸôË/æuþ{a»Õ‘}Ðöš#{Ó_x0008_òMrÜ_x0012_öƒèÐ_x0019_vf‡£&gt;ê_x0005_ ³i_x001f_¼_x0010_ç{ûƒ_x001f_ÈÏ_x0018_dsû/Xäg_x001c_ƒ¿_x0013_ÿL_x0002_ÿìtÔg»_x0004_ÿ~_x000e_Öw+__x0017_d¹y_x000b_vi8p&lt;ìQ_x0017_Ö3Y¸¯éBÜ§~Ê_x001f_àýþÓGÔÇî0øhÓ­2Ÿ_x001f_»</t>
  </si>
  <si>
    <t xml:space="preserve">:NutnÄ3¿=_x0005_ý²Ì_x0011_Ý_x001b_r?îõ6_x0007_ïç.Å&lt;’ø»œe&gt;¾í_x0012__x001c_W¾âj0ÿŸã~èíí1W‘ì˜Ýã¨¿kh7q_x001f_íZöCGýr«©ßIE»Þ‘}-o·¸åj‰«_x0002_üË_x000c_`ýý©ç¨ßÖ_x001e_SÊ­¡~&amp;‹›b©ÿRn·¸Ñ_x0014_skùº¼Û</t>
  </si>
  <si>
    <t xml:space="preserve">üÈTwßðs–ûs¯7Iî1c=G}÷7˜Æl'6šVüýM¦½«Å÷Ûºg_x001d_åñ_x001a_²_x001e__f_x000c_¾)Ç|2Ç”à_x0017_`6¾G}?g™BÌGsLQæ¿¥¦</t>
  </si>
  <si>
    <t xml:space="preserve">ßß÷=MzÛŒf;pÅ¼Åüü‹™ã¨Ÿã¿fµ£õÏ_x0002_»4’ç{Ø‘?PÖ~ïæòúÜp$Oqû—[Éü“žÏyvÂúS?ë¾Ð_x001f__x0007_Y~òû¯_x001c_ÛÈÁòØ_x001a_ö„öK›ØŸ_x001d_ù5­ìu×†ì€½ãš3¿Ýá§`„½Ïr7_x0012_˜Êúç‰Kqd‡2°ÿ³_x0004_zˆž[_x0005_¾!Ü_x0008_¾iÌôü”Ï#6²ë¸ßy’]År£a_x000f_	«Ú…</t>
  </si>
  <si>
    <t xml:space="preserve">§eí|~®¨ÍòËNuY™íD÷_x0014_Ï_x001c_ËÙßX—âŽäw†«Ì8Ï¯Ý1“™_x001e_Ç!×tîùcSÙ}÷Î0[:Ç8Æübg_x0003_Ç›G–ö…¦˜_x001c_L÷Ù¦Œ»b)?UŠé&gt;_x001e_ô"»&gt;_x0016_×d§'€/ò8ª{_x0008_Ü34o“À|9_x0006_z¡</t>
  </si>
  <si>
    <t xml:space="preserve">­_x0007_¾Cz|ˆ)É|ò²ÉÉv¾§ùÇþ_x0008_ìfþ´g½ÌcKýI_x0007_þ÷÷áà‡_x0019_‹3¾ej²þ˜_x0003_}Dï[_x0008_ÌÅüT›çý±iâÊ9:g×ÆUsÄ/½xÞ§Í(ö_x0003_®›™¬_x0007_ï›eL§</t>
  </si>
  <si>
    <t xml:space="preserve">v›ë_x000e_</t>
  </si>
  <si>
    <t xml:space="preserve">d8êWZ_x001d_t%ùôö_x0001_ó‡_x001d_\Äúò¢_x001b_ÃruÄõáçŽ8ê›.á_x000f_uæçòû’Ào$¿uñw’ß†S’ßvÐ¿_x0001_óË9Wåø{–—ðÞÒLÏaŽæÇ_x000e_áuÎb_x0007_º«l'ûòõ}ó’»iIn_x0007_²žþÍ¼Æzò¦_x0019_Ìòð#îÓüÏã¹ü¬Gû³&gt;8yÓwÏ/hþGÍPçX_x001e_›³œÎüýÄtÌéNGCî¿¥~_x0019_¦Ëãë&amp;_x000f_c“™íx;sÃî'¿Î_x001c_³Ô'&lt;Éœ°d_x0007_žÃýï</t>
  </si>
  <si>
    <t xml:space="preserve">í·=´d?š€¨_C\S_ñúæ/Kô«c~ãë_x0014_sÇÒ&lt;_x0012_ÍÏ–ü¾¸¹jÉ_x001f_H5·-Ñ½ÉÄt_x001e_`Ê2_x001d_;š§_x001d_õ‹o_x000b_~¤' 3ÆIØ_x0015_÷I_x001e_úàšäfÉÏ×CLA&gt;§7_x001e_|Gü1_x000f_|B}ËW˜çxÞ› Ÿ</t>
  </si>
  <si>
    <t xml:space="preserve">¿€="}t_x0002_ëBzò_x000f_è_x000f_Òï9A¿qÌ_x0017_g_x001c_×Ënw¸!</t>
  </si>
  <si>
    <t xml:space="preserve">Gï¸–</t>
  </si>
  <si>
    <t xml:space="preserve">o+˜îåì_x0017_n_x0004_0‡1ìs_x001d_Xï~Îú¨</t>
  </si>
  <si>
    <t xml:space="preserve">ôå¿ïb=_x0015_·ûYoÕ³_x0007_ù{õðû²</t>
  </si>
  <si>
    <t xml:space="preserve">—-Xßýdš±~½`_x001a_ñ~Ü×¦_x000e__ï7!Ëé&gt;“â.³ÝmÂ|p_x0010_rœ‹ù¼_x001d_¯ÇVü&gt;'Ó·éòÐ‚ç÷&gt;ì1­ß\èÝ¬</t>
  </si>
  <si>
    <t xml:space="preserve">—%Øßî_x0003_ù#ýÚÅÜ³ÔŸ¹­¹iw1=ÏÛ</t>
  </si>
  <si>
    <t xml:space="preserve">´¯bvXªW*næÚþ–òÔ¯Ù–À‡º»¥‡ä‰_x001e_dŸ·Ô×ož¥ó…Ì&amp;Kþ@_x0011_³Ý_x001e_²Ô—f‡%~Êk_x001a_w_x001e_³Í_x0012_?å2›í_x0005_Æ-öÜ÷Ïòïö°&gt;¨_x0008_¾¢þô•ÌIû_x001b_°”9l‰ÿK›£Œ•Í7–ôPuüøRšÓü_x001d_oNñ|¤ÙÇãwøÝ:æÃ_x001b_–ø»£ybI®^2ÙØ_x001f_}Õdw§X¿üÿg˜</t>
  </si>
  <si>
    <t xml:space="preserve">_x000f_«Mª£&gt;ÙŸa}K1¶c}¶_x0011_vŽÖu_x001f_ì_x0019_ñå_x0003_è“ÁŽüÔ/X_ä·Ÿ0_x001f_ä€Ý% /ìrs–ïÍŽúo—²_x001b_]Ü‘=^Ïz©ªÝà(Î=h„£õßej8êŸ¼ÙTd\_x0005_:Ñý%°ƒäO/‡_x001d_¼Âã‹Ø.¬‚Þ#ùŸ_x000f_?Œø_x0002_ô1ùMC 'ä¿õ0¿³¼61gì</t>
  </si>
  <si>
    <t xml:space="preserve">Kÿ&gt;À~;×Rýé_x0006_K}ßË˜…¶_x001f_Óç-Û	ø¯îcéß_x0017_¹®_x001b_ð¿ÃsF×°ôï‘|©‹Ø?_x000c_k/lÿf</t>
  </si>
  <si>
    <t xml:space="preserve">c©_÷I]Û¦ZêGÒÛŽ°Ô—r_x001c_ç¶žÈëþ³_x001e_m7òß‡[Š_x000f_.é!Œ_x0017_ôk–ö¯.êÁöC¾?Ô’ÿqU¿ié¼ôM=ÁnåqŒµäwÞÐã_x0019_ïê©ö_x0013_Òƒz6¿ç_x001f_=Ë._x0007_¦33x^iÌx;šÿÞŸçsOw³)ÀÇúUÛÄRŸÄ©¶·¥:Ù%v¨¥&gt;_x0001_‹l_æ»É¶9óùdK}ÓË›ÙÌçÊ|`_f½µÃN¶´Ï~Î®e½˜Á‘¾[</t>
  </si>
  <si>
    <t xml:space="preserve">;—Ÿé×ÓÑ¿oq</t>
  </si>
  <si>
    <t xml:space="preserve">ú–äÿ;3•õÃMó®£ý›´ˆ‹)/R_x0010_ú€üÖbðcé~_x0001_ÄÉ_x0014_·®…£º¾• ÷&gt;¦w1wÔÒ&gt;i&gt;wÒ’ÝÍï.Z²Ç%˜¾dI._x0006_™¬ì_x0017_µ4_x0017_yÝ¬ÙjÇ[ªç›i;[ªû_x001d_bk3]»[Ú7ü]·´å˜_x001e_‘Í	&lt;¡ËÛû†úAæ¶?_x0019_ê7™Ö^0Ô÷ä¡ùÞPŸŸ</t>
  </si>
  <si>
    <t xml:space="preserve">–êF/âyê·uH_x000b_KýZ?×’å¿nl_µt^¾³¥_x0017_à îÄz`¯nÍ×ÛuC;ÉR_Ñºvº¥÷Õ±Ô/~3øf_x001a_p“Na&gt;Ü¢Sí›–êe_x001b_ðõv¼w_x0002_§‰Hr¡[ð{öëöü»#úy~ÿ)ÝÅ_x000e__x0003_žÕ_x001d_™®ß_x0001_©ßð÷ºmÃ×Í</t>
  </si>
  <si>
    <t xml:space="preserve">ý;_x0008_çu}[‘ù®ž-Î|WÇ_x0016_â¿Ç</t>
  </si>
  <si>
    <t xml:space="preserve">ý{KßêÀfàkÉü~_x0011_Hý¤®hÃ÷ï`œyXÿ½h_x001d_°_x0016_ø‚ÆÛÊ\²;ƒM^GýÍgÁ/&amp;ÿg9ô/Ùý_x001d_¦_x001f_û…¿˜¥Žò)_x001d_lFÑQüPÔ§GÜW</t>
  </si>
  <si>
    <t xml:space="preserve">þÃBÖÛ‚íìÇð—H/Í†ÿû-óÙ_x0013_K}Š{™_YŽ;škv‡%û{Ð.e=¸Ì¾Æ|=ØÖ·Ôç¯­_x000e_ü	ã-Àë l6K}}KÛ¿_x000c_­ofû_x001d_S×7ÍNC}DÎ_x0019_ªK£/™ý†ê_x001e_ÿ2¿2ýóØb</t>
  </si>
  <si>
    <t xml:space="preserve">—ml/æÿïXï^‡_x001c_¯`ú4ãõßª›²}ø_x0010_ß#z-ÕÕY^æá{Ýh_x001e_º¸¥Gd_x0016_ô_x0007_õ]š_x0001_¤ó®Ó¡GzÿwÝ•Ÿ+ÅÏ/ÔUl_x001f_àb]“ß³_x000c_ty_x0005_øž_x0016_Œ+€ôû5 _x000f_=ÿ±N°-</t>
  </si>
  <si>
    <t xml:space="preserve">ñmuÖ[Ût-_x001b_cþK´yÞu-õ;&gt;Šëªÿñ/Ñ{‡.iï_x0019_:‡™Õžçù&gt;6§˜ß³sß˜_x001d_:¿ý“ú_x0003__x0003_ï_x0018_â»‚ö_x0006_ð_x001c_¾—™×¹‹µ¬7æXúw«"øC;X?&lt;d»Ô_x001f_~_x0013_ù9ãà_‘_x001d_ÙfZ3?ô_x0006_ýpôï_x0019_½Âù»7_x0010_¯Ò¿_R_x0006_ñ_x001a_éßàÏÕ`ûœÆÑ¿ßU_x000f_öÖ·*ôÕ@ÖOS™¿3šWl_x001d_àoº_x0015_Ïë_x0007__x001d_·_x0005_Y_x000e_”ÍËó­j©Nu·.f_x001f__x001b_¢OZ{™é|Ùì2Ôïôˆ¡óècô_x0019_ó…!:üa_x001e_Q_TÌ7àõ­Âò³O7b&gt;¿_x000c_ýù!ËgsKu_x0016_ïc=g_x0017_á{o‘~ÒÏ0}Fè_x000c_¬G_x0007_â}¤wúé»†èÒ_x0007_ü_x0016_Y:_x000f_s“ï¿¨o˜Äÿ®_x001d_?÷«¡ÿm~dH__x000f_×_x0019_m_x0003_K}Js°Þ_x001e_£ŸfzŽÕÙXŸ½_x0005_½$ø»_x0019_m_x0005_Ò‹ú_x001f_“—ù)_x001d_Ëõ</t>
  </si>
  <si>
    <t xml:space="preserve">Ø§$Kç&amp;BÛÚ’ýJf¾8¤½-Éz§_x0010_ëµ_x0019_úG³•úQë_x001d_f_x0016_¯Ç!³’êSô_x000f_¼.K0þ_x0013_ÀÕ_x0018_×_x0019_CïËcï_x001a_:Çõ</t>
  </si>
  <si>
    <t xml:space="preserve">ëÏ[º-ó]vÐ…Ö©¢ù”í–‡BþDcóÓÿ?®¹Âò_x001d_ã¸¬_x0004_â¼±_x001c_</t>
  </si>
  <si>
    <t xml:space="preserve">pÔÿü_x001b_[“óÏ_x000f_@ò_x0013_“áG½aÉ¯z•õì#èWª÷ÿ_x0005_zê_®BU`z;KÿNÜ1ÈK!¦W%¦ÿVðkz¦S_x001a_{Óü]gþ_x001e__x000b_z_x001f_6´¾gÍ7ÿ_x000f_[__x0019_`e_x0019_uKwI</t>
  </si>
  <si>
    <t xml:space="preserve">_x0002_ÒÝ1çé÷_x000c_Ý!</t>
  </si>
  <si>
    <t xml:space="preserve">¢Ò¨HK—tˆ„¤„Š€"Š_x0008_*%"Hˆ„ _x0008_Š"HH· ’w¯_x0005_ßwïûÇÇ3Ìœ9óîZ»Ö#ç8ñóÉhéL_x0005_Úi6&gt;÷™òó¸a¶Øo‡'ö	»|Kžë 9'ˆ¼_x0011_ïGŠ¾_x000c_¤Ü’Ó¾_V74äßVý®ñ¼_x001b_ªï5âFMõµ~Öà~•</t>
  </si>
  <si>
    <t xml:space="preserve">_x001a_~%Q­Ó¹x~©³&lt;9ñ&lt;k¨õ&lt;ë©o4ümcõÎnÀ³´“gkõƒ†ývR?ëtü}Gtjž‡urêÙï:_x0003_õç–†]ÌQ9‰OÖÈóA_x001c_8&amp;ñ©)í¦_x0017_ÏwÅîaÿ=ÕZ¹ù®ê#}‰&gt;òù_x0016_ñ9m×+4ø•_x000e_QOf«3z'ýERs_x0006_|¢‚ò_x0018_ìå&lt;Oý| Fñyd_x0012_&lt;&lt;“öú	í¦¬þ†þ!.xu¯_x001f_¿N}_x0018_$¸_x0013_u}º:qyC½‘ö”J÷äç¾úDÞÇ$N!n_x001d__x0014_ÿ“Ã Þ–¥œ7‹_x001c_ð_x001c_V«Ìæ‘_x0006__x001f_TRú­ÙbOˆçSÔßúOìwˆ&gt;Ãþ‡‹¾_çßuY§7à[~Èç4R=¢ý</t>
  </si>
  <si>
    <t xml:space="preserve">_x0011_=‡Ü_x0006_Š^$ò¼§ág^_x0017_ûÂóê#ß×‘ÏùžF\è¬njÜ'ÐN~_x000f_îƒi$rÁçŽDÞˆC•äyBÎ%Õ_x0002_Ö`_}_x000e_åTXÍÐðKÏª75&gt;o&gt;5‘q'¯_x001a_«ágŸQÃˆ?òªÔÓgÕ_x0010_êoq5^ÿŠ9|5O_x001f__x0007_¿—ZÎ¿³¦úDÃo×Vk4ðL_x0013_õ-õ¢‹:ª!Ÿñòùy¿‘à	à:«÷ÒN×ËóÃ½V}EÏVkø¥¯(ï&gt;¢o;è_x0017__x000e_ÑîÇ©?5âæ›ê4õe¾ø·³Œ_x001f_9ég¿_x0017_œ9_x001d_•¸_x0008_{='¸_x0013_þó¦êÇ8÷P1¼ŸOò(ÔWòè</t>
  </si>
  <si>
    <t xml:space="preserve">îÇ(/yÊ69óë±ü~à4øÉ_x000b_‚ð~?‹Åçß!8-#í:§I*ç‡bo74âå</t>
  </si>
  <si>
    <t xml:space="preserve">þý3ÕEžoŠŸ¥¾ž×ðS£åëÿQîWø&lt;_x0006_‰^ä¡½^×¸W²·¼®ôÄ?_x0003__x001f_v_x0015_ý®ÈçvVWáë‹ôÏ_x001d_äuœöw\×¡]þÂ³ŽÚOýˆ‹àßµÚ¨á—«ˆ=Áî_x000b_ªÙÔ³lj4å’I</t>
  </si>
  <si>
    <t xml:space="preserve">¥œÓ©þúœÆ&gt;úk”c2ÕrM¢:èýrÞ‰5×_Ëy+VO¯ÒØ©¯?ÑØ{l¥±×’Q¾_x001f_û</t>
  </si>
  <si>
    <t xml:space="preserve">9To½—ÜjåUP¡¾”V3õIÏõ‰¾©±G·—úö†&lt;‡$Œ_x000f__x0019_)÷!ê þAƒ_û_x000b_{ˆ:ˆÿ_x0001_.ê¢¶é#_x001a_|èûµü„|ßq</t>
  </si>
  <si>
    <t xml:space="preserve">û_x001a_¯.iàÃ·Eÿ!_x000f_ÄîàÏ&gt;_x0017_¼S’öXÉàyîy’_x0017__x001d_‘ø_x000c_~ê¿TGÆíKê5ƒ_x001e_Æm5„ùtR=Á_x000c_3È§_4¸ßó¼È_x001d_vsH)¾ï–'öý‘Èû_x001a_õî_x001a_ÿ®Iê_x000f_êå_x0004_ñwñs ¼ÇŠ~Þ¦Ü/è¤”÷yÚ]_x001f_9sQÎçt_x0011_úÏ“_x001a_ñ£½:Æ³µøO|½…èûãó°_x0006_^n)öSŽ~üGú	'òÅ}”åÄîà‹«w_x0019_w_x000b_«…|]B¾_x000e_;KP›4öŽ²ªq´÷»±îÔË«±—(ï3±V”Ó_x001f_±Æz—œ¿ÄêêÍˆ«±DÊ÷ûX‚Æ_x001c_ûÎX9=›giúç_x001f_c_x0015_5xÜ~9=Ÿ?_x001f_×_x000b_ø~5õ»_x001a_{ŒÍ¨'_x0019_ÔË”cq5•Ï©¦ZEÿ×R&gt;×aú‡åús</t>
  </si>
  <si>
    <t xml:space="preserve">?5™ïçÄ_x000f_-á÷- Ÿ¯¯Vè}ü¾Ï5x£ÛH&lt;‚_x001d_uV{tJú‹ß_x0019_§F‹&gt;Áž¦‰_x001f_E¾üŽà•R”W_x0001_â/_x0005_¿¶5È—kQî_x0007_$ÿB_x001c_ýMâE_x0017_êÅK¦½œ÷Ä_ &gt;_x001d__x0017__x001c_</t>
  </si>
  <si>
    <t xml:space="preserve">y|+q_x0017_yÇbñ3'éÇ“çp¬Ø_x001d_žÛHu€~rŽüþ˜|ß&lt;‰wu</t>
  </si>
  <si>
    <t xml:space="preserve">ìü_x0018_?W/‰‹Ð÷Nê'}ÁÖj_x001f_õ¡¹È_x0011_qµ©œyè¯÷ò¬«vhÄ•š¢÷g</t>
  </si>
  <si>
    <t xml:space="preserve">ñ‡Ð—jòú_x0019_Ês</t>
  </si>
  <si>
    <t xml:space="preserve">¿^PÍâsÈ¤_x0006_ñyÂ~§Ý¾Â8“\õ£_x001e_¦_x0010_¿ùÅ¿bíøõÝbÇÀQ[bÕõn9×ÄªÒÞ&gt;Ž•ÑKåü0VB¿_x0003_¼_x0015_+ ßÒà/yZã^²÷b95îg›_x001f_Ë¢_G\‹eÒ}ùï95î©{?–[ƒïyYì_x0019_¾þ"VTÔà[ÑÔ—”êE½R#îŒ'îµ¢§[åôâ—&gt;ÕØÛ_x001c_Eý*.þc®œEåïZJÿ1Vo³¼è_x000f_ü‘Róõ)êË_x0012_ýÊ:j¥F=¤¹ø‹_x0007_ô_x001b_;é___x0013_ùà9</t>
  </si>
  <si>
    <t xml:space="preserve">_x0013_¿	=˜"ñ_x0018_þq¾øíç©_x0017_Å)÷Ï_x0005_ ïùZð_x001b_òô_x0014_º_x0007_ñÈEÕ€~­è_x0011_ââT‰Û¿Ðÿì¥Ÿ_x001a_&amp;r„Ü7</t>
  </si>
  <si>
    <t xml:space="preserve">~Eüh)x_x0002_ó._x0019_õ(ƒþõ_x0008_ñ_x0003_ð#ÐWØ[cÑ÷sŒ‹_x001b__x0018_÷k</t>
  </si>
  <si>
    <t xml:space="preserve">ÎMN9o%Žª-rÆçõ_x0012_÷’SÎŸÑ?*‘7üce±›Ô´ïùôßéå9Á~.ÄZÐN~_x0014_y~¬±w_x0011_1~n‰U£_x001d_¯_x0017_»_x0004_~þHä¼QÎy±’Ì7¦Š|¯‡Æ2_x0010_g</t>
  </si>
  <si>
    <t xml:space="preserve">Ž¥Ô¸/j\</t>
  </si>
  <si>
    <t xml:space="preserve">µî#g¿Ø}…}ƒá±{ê_x0005_9—Ç2êž_x001a_{=ÿ(ìÉ¾_x0018_;§êhð‹_Tõ4ö_x0002_®*ð=¿_x001c_»¢jóçoñë_x0013_cÉ5ö·VŠ^¼¢1Oí¨O©U[âü\¢¯÷3rÎÐˆO_x001d_ôTþ}mé_x000f_ÒËoÿ€q¦_x0013_ýDvÕ“z“W</t>
  </si>
  <si>
    <t xml:space="preserve">Ö{5øòGÓ_x000e_Ëª)ú_x0018_õc_x000e_ãouÑkô_x001b_kˆ«ÛK\„ýô_x0014_¸8Tp_x0017_ò›‰‚G_x001a_0Ž&lt;Îo^Ö‡YÇ</t>
  </si>
  <si>
    <t xml:space="preserve">z)ñõv‰'_x0019_èW.ÐþG</t>
  </si>
  <si>
    <t xml:space="preserve">^Ç9WüAœr?b0/ÐÅdt³&lt;ê_x0001_?_x0018_Ü‡8@â_x0002_p|+µ…òo"zpŸk-ã˜RŸRoµøµ‡Ôçu&lt;«¨õ</t>
  </si>
  <si>
    <t xml:space="preserve">êý{üüUäû_x001e_ñï[ªïñùŒåßy1Öšv³Qä:‰öZT£]_x0016_ÖàÛž.çû_x001a_¼Ÿ…4öGÄòÐ/÷ˆ¥Óojð?ÜQwØ	Õ_x000c_z_x0019_;¢¼Æ}7©ˆ_?¨pU«ØaUNƒ÷;­~_x0011_~;ö³*£Á»²N/±`l½Ê¤Á[´YaŸ |l«Â¾€‰íVOkÌÑ_x001f_R_x0005_5îÇ=Î÷_x001b_</t>
  </si>
  <si>
    <t xml:space="preserve">zQŸ÷)ÝNcª°Æ½Ÿû%®ô’ó€ø!èßÏ±</t>
  </si>
  <si>
    <t xml:space="preserve">_x001a_ó×¿Åb_x001a_÷Âž_x0014_½ž§q_x000f_T]êC_x0012_Õ’zžFô_x0005_þá)õªÞ&amp;g_x001e_Á3?P/FR/ÊI\9Áç&lt;—Ïµ–ú¸¡Ù“¼ç%É3‹Ò_üÆøšÔ_x000c_¶¸÷®¹þŽùþNUŽyÝ_x001c_Ñ_x0013_äåo‰‡=~ªò°ÞVNòÃcöqß_x000c_üq›ÄŸ_x001c_ ž;¦Q—í&amp;ú_x0002_ùµ’ü_x000b_ò®&amp;ò¿ÎÏõ&gt;õ¡ŒÈ_x0019_~¬‚ú€zRPM§]ç_x0013_÷+ýá_x0002_úüòuèÝƒX7þ½›bJÕØ›~Zw×à‡È¬{ËÙWü2ì«g</t>
  </si>
  <si>
    <t xml:space="preserve">_x0013_ýww±Û™”wrêG-±ÓW5øÝRµ`W±5</t>
  </si>
  <si>
    <t xml:space="preserve">û_x001e_ibKURØal¹ÂÞâÃ„wÔ5ðÍ'ÌSç_x0015_¾ÿ_x0013_…}£$±9</t>
  </si>
  <si>
    <t xml:space="preserve">óñ'_x0013_Æ*Ü_x0013_ôWÂ_x0018__x0005_Þ„ó	“ÕQ9ÿIŒ]Îä±wÕEÜ_x000b__x0011_[©þ_x0005_¯Jl-ß·Jl»Ê_x0002_{ˆ_x001d_U¸‡ª‹ø_x0011_Ü70vSaÿqLì®j¬±çŸŠú¶Dô_x0004_ú°FüÇHþÝ…õx9÷Å*ñïúKü_x001c_ôú_x001f_Á/ð)T;ý_x0005_ýEWâŽ_x001c_ª_x0017_qM~‰'ˆÛ%_x0005_—ž¤]M§_x001c_"µˆvW_ð)ðY{}Ð</t>
  </si>
  <si>
    <t xml:space="preserve">7¨Ûµ$þÿDå5ÀS3%‡?~Kð&amp;üõ\•šõ†•‚/P_x000f_}_â</t>
  </si>
  <si>
    <t xml:space="preserve">üÅ(É_x0003_€×_x0006__x0008_ÎËDùÿÆ¸ÔHüì¾¢È_x001d_úX@Mc¼Î)ö_x000c_}Í"x_x001c_8:¹øAü_x001d_)ÅÏ¡_x001e_˜N¬_x0014_~ün¬+õ}s</t>
  </si>
  <si>
    <t xml:space="preserve">hì‰ŽåÐðË/Ä_x001e_(ð_x0011_´_x0010_ÝEƒ¿ç¡B|n(~{_x0008_íúŽxJð4\U°¯"bçM4äú¹Ê¯Á_x001b_&gt;rþ1a_x0018_å¹7a€Ú«À³ÒKmSà]yUážŽ­	¯©¯ÁÏžÐUßbuÂ‹</t>
  </si>
  <si>
    <t xml:space="preserve">ü_x0016_Ÿ%¼ &gt;Qàƒë¬°‡¶E¾_x0002_ŸÇþü±„Ñ</t>
  </si>
  <si>
    <t xml:space="preserve">÷Ž]Nx‹ú‘4¶˜úô´èÝ_x0003_…}Û¯U:ù_x001c_	±_x001d_*—_x0006_OÛA…{³Ÿ_x0017_?_x0014_4øœ/©çä_x001c_+~_x0003_ñhŠü]5pH:êû*ñkÃ5öòÊÐO_x001c_—x·Ïë9âÏ”ª=ñM:ñ_x0013__x001b_é'º3_x001e_æ_x0015_?q€~b8åPNM¢ýíUÎ ïúPåb]ém•‚øo‚ºM9ŽRW‰ß€+_x001e_×7.Ñ_x000c__x0013_ü—ƒvÿ_x0017_ãö_x000b_‚_x000f_`ß5Ôj}þ{_x001e_ãUNõ_x0006_ñO*‘_x0006_ü÷X{âž_x0013_±¦ŒÃG$¿_x001a_O½nöD¿›_x0013__o|_x0012_7Çˆ½Ã.šÆn«êô³_x0017__x0018_‡•Ä]|½’¼îLü—jO?ý§jG»þU!_x000e_'‹mQUåüCì_x001a_ö¸9a å¾Bä·Qaïµ</t>
  </si>
  <si>
    <t xml:space="preserve">å:7¡¹Â½_x000c_³_x0013_š©¥àÉMh«VñëÏ©_x000f_pÿ@B=õ_x000e_îíH¨£æ*ðJ5Pó_x0015_öù_x001b_+ðù¾—ÐR-Á_x001e_ô_x0013_=ù&amp;¡‡_x0002_OÊÁ„¡j—œgE_x001f_~Sàu™¯°7ŸLüÅe_x0005_þ—•Ô‹_x0012_±Œ#.¶K•†ýÄ_x000e_0&gt;µ‹ýF|Ñ=vš~bpì:ÿ®·bIt_x0007_êCnâÏ¿bž¸"‰jN{º_x001d_k¨q_î±FŒ‡ÉŸÄ_x000c_Oô"§êÁzÒR•ƒö&gt;[¥aÜŸ î_x0012_?Œ_x0010_¹Ã_x000f_Póì§NièEyŠñãOÆ‡_x0016_ê[Ö%b‚o×ÑïŒb&gt;“Ið8~RÑ?ø«K±6ôÏû%_B_x001c_Þ þ_x001c_øè‹X_x0015_â¬õ_x0012_÷ðw¬ˆ•¥ÿ_x001b_&amp;¸_x001b_gƒØ</t>
  </si>
  <si>
    <t xml:space="preserve">_x0005_~õ’"WÜÛW vŒÏ#Ÿ¼Æ¿g_x0011_¿^ŸrÞÎçu/a‹ŠÁ?&amp;lP•hïKig[ÄoŸ“çüAB7µ•rl®p_x001f_Ëˆ„š”ëà„D…{L‡&amp;TWsÀ£!r…_x001e_Œ_x0017_9¿+ç„Hÿf@‚Sà·y=!¨q&lt;_x001a_ÃŸsj¢œã_x0012_ª)ìóÏL¨¯DãÜû	­ø&gt;ë_x0012_^¦_x001f_Ù0XíPà_x001f__x001a_I¿s2a¢:L½˜Í8“&amp;ö¾z¨ ¿Ÿ*ì“–_x0013_½@Ü_x0008_â/*òyüH}n'ú82@ü_x0005_î—ù</t>
  </si>
  <si>
    <t xml:space="preserve">–M÷Ð¨[T£}_x001d_—ç_x000b_ÿp@òVÄÁ£òz*åPöõHâ_x0007_ò4Õþ©V¯z_x0012_w:~(QU“3Ú_x0017_¯(r	¹ãýâ_x0012_§ÃŒ_x0008_{‹7}½è÷Hü¤Ï_x001c_ÍŠÀëðY(_x0011_ao®\˜_x001f__x0004_×¸o&lt;öMF¸ž~ŸÇžF~?HÎ_x000b_vƒK/g_x000f_ÛÁ}ŠùS[…÷eÜ7ÏpþûOÁ‘˜_x001b_þÝ&lt;Å9â?ÍÓœ«ÞfÒpn~´ùÎb_x000e_µ‘_x0019_oÑ¿Êd_x0014_ç#Öê&amp;=ç.†³_x000f_Ö]_x000f_5èc¾®_x0017_±îÝ_È¹ _e¿ê¶ä-_x0018_ß6Ðï½"ø_x001a_qE©BäïÏ#Þ!+ýÔe…û…¯ÅN1Nü$ö‡{†?íTàáŸ_x001a_ûRÿbdl•Â=ÕÃÅ¯Cž£Ä¯ƒ¯{rlº</t>
  </si>
  <si>
    <t xml:space="preserve">!qç&amp;ô"¶O÷¨yì3Ê¿rl&amp;õ¨¦ØÿBðòˆÿ‡ü_x000f_HÜÇ_x001e_un‰jÀ9­%ŸËÉ|?</t>
  </si>
  <si>
    <t xml:space="preserve">óµWUröŸZ‹_x001f_F¹–ä×µxîe_x001e_Þ@^Waýä_x0018_ëf8‘Õ—|»8óêmô×5$ÿz\çÞM?^§Z•ê³Dþù_x0012_³V_x001b_†½âx®Ä7DþE£çãßˆÜG‡ëÑsrÖ_x000c__x001f_EÅäÌ_x001a_zFÉäüØ__x000b__x0003_°×ê}ø"`d³/_x001d_pßå[þ_x001f_ý„aþw9k¸_x0012_þ</t>
  </si>
  <si>
    <t xml:space="preserve">ì'ÙU_x000e_{&gt;¯Ø_x0017_©_x0007__x0015_­sc1Ïn_x000b_»®˜W6Ù_x001d_øa~4™8ß¾Î$u¸Wwì_x0013_ù·7³íeÎ·´°˜OÝ«O_x0019_Ì!NÑó9Ç1PO'_x000e_í¯_x0017_Rþ¯èw_x000c_ú×Õu_ƒ¹ÑlÚ›!_x0006_õë_x0013_¬_x0017__x0010_´¿TGUÖð_x001f_ÅTz—¸ä¶JF?zò;!~_x0006_þz­Øß_x001e_Øuì_x000b_â‚9±</t>
  </si>
  <si>
    <t xml:space="preserve">÷˜î_x0012_œÿ_x000f_ð„ä‰ÐŸ}‚O</t>
  </si>
  <si>
    <t xml:space="preserve">hðt=Tx¿÷bg_x0014_øQ:ÊÏmPˆ_³è_x001f_Z_x000b_¾Ä=™sc'Õ_x0005_þž‚ZQ_x001f_g³®8Zeaq¦ªÌþÿH•ßà_x001e_Õ®ê¾ÆÜ@_x0007_u]·&amp;Þº¡_x001b_R?þcü5õP£ÒYþ½_x0006_õå_x0018_ë_x0001_ÍÔÏÌ_x0007_[</t>
  </si>
  <si>
    <t xml:space="preserve">&gt;ÏÏ÷¹Bý(Y-kõ7DþÉ_x0013_¯%v_x0015_ùWˆgN_x001c_%ò¯_x001e_½_x001a_?$rþ0dŠ÷Šcó÷¨®œMÃ—QE9_x001f_ø¦Ñ•_x0008_{ÓÂÓrþèŽúæØ+qÓ&lt;ö_x001d_ç»ù_x001e_ûhC]oû”îžk-çzû¶ÃžQoÛÉ­uØÇ©ïfa&gt;ÝVæÞÏq“‹{_x0005_›Mrî;Ì2‡</t>
  </si>
  <si>
    <t xml:space="preserve">ö_x0006_^6ïZìYT5-øƒNë$œsZ¤?aß³¯_x001e_Ãù¡v"oÌsÔÑ]Ì_x0002_æ+MøüžÖõÎßåyÁ_x001e_¦Jþ¼švVƒyY_x0015_•[— NJª±_x0017_žV]'Ž¿</t>
  </si>
  <si>
    <t xml:space="preserve">òý-ö_x000f_y/Ž}Å¸¾^ò½Ÿ_x0014_pV&amp;]ˆx«ˆ®Á8[T×áÏWâ}P?ÇÒP¯æÇ~¡_x000f_”¼ñ+ìÑK^	±Op]NÄ5±{àýÎê0ëÖÓ$_x000f_‡½OVEÍHƒúq_x001e_Îô_x0017__x001c_Ž:N?õˆòF_x0004_užAâ_x001f__x001a_òë_x000f_é_x0017_ºK¾üîE‰ÓO_x0013_ŸýA½Y¾^Šõ€tìGü™ø]5ð_x0006_lŽ/NÌ'ò¿_x0012_íŠÇEþ_x0017_BÅø"ð_x0012_„­Q</t>
  </si>
  <si>
    <t xml:space="preserve">ì­‡YQi9‹†1Q_x0001_Ê¿_x0019_ýÀ|4_x000c__x0014_ù?rÙÃ¢€ý¶±þ&gt;åÞÝÿ</t>
  </si>
  <si>
    <t xml:space="preserve">g_×ÞcÏÈ¸L_x001e_{´¿Ú¥.	þÝvå½9íls÷®Ã&gt;V_x0003_ñ_x001d_‚_x000f_Í³ÜÇÛhîYå0_~Àæ“³«Øÿ5Î-5³Ëä&lt;¯Sp¾a™^m®ÒÞ_ã|@</t>
  </si>
  <si>
    <t xml:space="preserve">y_x001a_°óâò×ÃOÊÓe_ä?•Ñ ¯tP_x001d_gý|ŽšÁzo7ÕB¿JÜZ†q ¤dùÈã³ŠÕ"_x000e_Ü_x0015_ûE~·Wü:üü*ñóÀû›Dþ?(à¬û</t>
  </si>
  <si>
    <t xml:space="preserve">÷“¥–ì_x0002_|ü_x0019_%J7ÒÈÃjèNÄ?%u îy@¿²]p</t>
  </si>
  <si>
    <t xml:space="preserve">üÁyÁµùù}Mø}õ$O_x0007_&gt;_x001f_!ø_x000b_~_x001c_}ç6¬×&lt;ž_˜"öß_ÏÌºÍ ÉËªPŽ÷Ø7_x0019_</t>
  </si>
  <si>
    <t xml:space="preserve">geÊÿ¦.Fð7ëkÝÅß¥e_x001d_èÂ“ú`Rö¯'_x000b_îCº_b‹j_x0007_Eî£âm_x0013_‰Ü_x0017_Fóâ9_x0012_a÷iãƒâØKn_x0017_e•ó€Ï_x001a__x001d__x0012_9ïð_x0019_£ƒr®óI¢¯åœè·‡_x001e_ræñUÃn‘ÿ&lt;7Îc»º{Êc?¾¸»ä°ŸŸÑívØC[cÇ¹?)÷_x0006_n¡œÕlä°÷ÖÚâÆeì_x001f_ä#.XcÎ[ì=M6ëìS_x000e_s¬C</t>
  </si>
  <si>
    <t xml:space="preserve">öôò˜ŠŒÿ'õ5£9‡ö±Á_x001c_÷«bï˜_x001b_¯&amp;Ñ_x000f_þ± ÎÇ~ò_x0003_ñ—°÷Sê</t>
  </si>
  <si>
    <t xml:space="preserve">û½;%î!/](~_x0016_yÒ@ÕùT+É.w_x0019_Á_x0003_¥ˆcS&lt;¾ÏG]Q#ï_x001d_¢¼¿_x0013_?€¼a‹È_x001f_8ò_x0017_Á	ð_x000f_·b)ufúbôã_x0005__x0004_­w§?i¤;R/”F_x001d_(»ü_x001e_èG)É{‘§</t>
  </si>
  <si>
    <t xml:space="preserve">Úäçèªö_x0013_g_x000f__x0015_ÿT–8&lt;_x0003_çj_x0016_ª2´÷Eª_x001c_û8SEnÈÃÇŠ_x001c_‹Pž·é×G‰Þ&lt;K?q—þ}´èC^~__x0012_“ŸòNÏ9ªÙ*7ëýïªb”ÿÁøÊÄb"_x0015_Ï8_x0005_ü_x0011_ÑÄ8x‡V…ìñqqð_x001a_ô‰ÀÓ±Ñß_x000e_ëEÎ3ü_x000e_ñò9ü®ðF_x0004_^¯OCk9_x000b_x_x0013_~_x0002__x001f_€ÄìE–v;ì§þfg8ì]/²¯ºï°fëQî•m_x0019_Þ‡ô”ÍCyg²å~Ò¤u¸O}­ùËbrŒYjÁgVß´²ØHf’Yì=ü¤÷_x001b_ÌÓ.×‹9‡Ù_w£¿o"Þoý~IÎ_x0011_¤’ì_x0015_ý±³ê_x000c_í`¯ÚÃúÓJµŒõ³Éj_x0004_ë‡=${„_x001f_h"Y_x0004_êD_x0015_U_x001e_ú\ê_x0011_ã{_x0012_A_x0001_ð×§_x0005_×!_x000e_ü.øû{9OÅÎ_x0011_ß=_x0010_ùã^ë§_x0005_{êQoæ¯u$ÎgÔWÓYÇk§V²žûšà6àÐÁê$ëÜÓÅ—§¼óPîËTyÎ?¬UuXw[­ª³Ÿ»D•¢?›¥²²ß3[=Åù²_x000f_T_x0011_ÖoV©*¬ç¥â¬ûo”ŸÇ¼Ò7ª!çšv¨æô{T[Î+_x0016_ŠŸŠ·_x0011_yÏŠ&amp;ÄïŠœŸšÆ¿“ss(_x001c_Ÿ_x0011__x0007_ÿÀ¯Q_x000b_9ïùVQ&amp;9?ó—_x0005_	‚wc+ýþ@ÿA¨/ga¯_x0003_øN&gt;v³|®€}é³”ÿ.;Ìao¸¿­å°7šh‹3Îç_x0016_«nC{OîjË	_x001b__x0006__x000f_Áoæ¾_x0005_îßa®Òÿ¿m&gt;'þ«kêÛ/8_x0007_}ÞTçÜãZƒ9Ô%úMÎ5Œ_x0010_œÿ¾Á\v[Ö§êˆ_x001e_ô7˜³ÌÏ~èC‰“è_x001f_ž_x0010_ˆzÅ·j“þM£Žõ_x000e_ëì_x0013_ÔH=MÃOvf]¶</t>
  </si>
  <si>
    <t xml:space="preserve">ÚQ_x000f_</t>
  </si>
  <si>
    <t xml:space="preserve">è_x001c_Ì_x000f_RhèA&amp;u—õœ_x000c_¢_x0017_W_x0014_ê+YujâG_x000b_F7ÁÝ“©OcÕ_x0011_êÙ_x0002_‰ÇÀÝ+T6ÎKmR_x0015_(ß=ª¾éJyÔe_n§È§_x001f_õ³</t>
  </si>
  <si>
    <t xml:space="preserve">çoŽªf±A_v_x0006_çMÏ©)œç8ªúqþm·|_/~ÿóü¹“j_x0008_ë·WÕ4âŸ[j_x001e_çãÿSóÍ_x0006_ƒ¹±Ù|Ÿ›j2ççÏË÷cžªb_x0014_¯_x0016_¹n_x000f_Éâ=äœ_x0010_~ŠÀ?Õ7_x001c_Ž_x001a_ÉÙ:ì‰jƒgD¬_x001e_üEG}Qæ_x000b_üÁ0BÎV~@È_x0001_þ*Ÿ&gt;¼CùOõà…¨ã’úžØ7¶ó_x001d_x_x0018_æØV_x000e_¼9-Åª‡ÊYT¤ŠûÒ“Úd¼×è²y`!ÿó&amp;%÷G_x0013_ü_]Îef_x001b_ñ_K±ÿ­œo¾oÚpÎu‡ÉÁ&lt;p_x001e_ñþl=’s½Ãt?³TÎ.º;çr_x0013_uM&gt;§üºð_x0013__x001c_pŸ~ñWÁÁèWoUß±Oø‰Z£¿×À_x0005__x000b_Y?_x0019_¤†ê_x0011_´×¶º¹Fž_x0015_iäÝ^_x0019_þ@¢dÝq</t>
  </si>
  <si>
    <t xml:space="preserve">\Ý‹y÷ µš}©ub—èCŸVíØgO«ßæÜn!ý%õ´œÞÍùójúœ¹m0§¾Á`_x000e_&lt;¹~Ï`ß%¥^n0WRŸ0Ø³_x0008_:_x0019_÷­_x0012_ôMƒ9úüúGƒ½ÕôzÙÇ÷_Í9Ílz_x000b_óÝ&lt;òþ§yîä¼{vý•9È÷]HùßVc</t>
  </si>
  <si>
    <t xml:space="preserve">î£¼ ^#ž|'ü_x0012_µ_x0016_¹¶	_x0013_£2ô÷ñ(©œé‚®Fàii_x0017_¥bþŸ_x0010_Š_x0010__x0007_Î…)_x0011_xYÖ†Ær6óÝÂ=‘wJŸ4L_x000c_àßYìó_x0004_ð”÷‹À»â~vä‡°ÓÄ#`¿ù_x0005_æímÌ§¡Ô_x0013_ÿŸÎf`þßdp_x0019__x0007_’Qþ«Ì.[€ø¿—Å½E•My‹½Ù_x0014_æ?Óˆ8`_x000f_ëGåïÅ&gt;Ðû¢_x000f_x~Ãõ(ÚËóº_x0003_çšŒ®Æ8š]ü£=$å&lt;Þy‰—èCÿ¦®_x0011__x0017_î_x0010_¼|“ú°xl†Zú¸Ÿ¤¦±~5LÍbòMõ%ãöJu•ýæƒâ¯_x0011_—ÿU=8—]/à_x001e_@=}Ö`O­ÎÃý·Aº_x0004_÷2:êì”k-ýÁþTM}›g_x001b_ƒóý£t_x0013_Îkóuî›”ä}qu_x0004_÷bÏÎ</t>
  </si>
  <si>
    <t xml:space="preserve">þÁÜVE}’û</t>
  </si>
  <si>
    <t xml:space="preserve">Åô_x0001_Ê½&lt;_x0007_ÌïæÕë_x000c_æ¹3ŠÜ±OuOà|ó_x0015_Õ…8â¤ø_x001b_àá_x001a_á•(ŸÈ·jè_x0014_å‘3i(_x001a_Àïr*L—ó{:Ls—¿@¹/x_CÎÁ~tÈ_x0012_·¤Uø3€')C˜</t>
  </si>
  <si>
    <t xml:space="preserve">ç1÷µ¯"ç_x0002_×‘y__x0007_—Ë_x000f_ñà78î´Çýd+Ý_x0003_‘ç7vÛ!g_x001f_[×Í _x000e_</t>
  </si>
  <si>
    <t xml:space="preserve">çú9ìË?Ã=ó3æ?k(ÿ</t>
  </si>
  <si>
    <t xml:space="preserve">6‡_x0003_ßðÛ_x0016_ü_x000b_¯š~ÄåMi;šx0_x001d_ŸK-“`±‡º_oå&gt;Ïd=–v×Mp_x0001_äßP²bÄÑÊ_x0012__x0017_:ñùT`œÌ¤K³.”T_x0017_eœ¸!ø¨</t>
  </si>
  <si>
    <t xml:space="preserve">õá_x0011_ç_x0015_¾_x0015__x001c_¹‚µêwö16I^</t>
  </si>
  <si>
    <t xml:space="preserve">¿ñ‹àqàì?UŒxêœjÄyŠ»bW#ùþKèëéS”Ïk:'ûl_x0003_Eþž{Cù¹_x001f_ÕG—â^Ô_x0014_‘3æößÕ¯ÙQÜ›éo±w;V7°¯°ßVû;-tFÎyW××¹×TNü_x0001_ü_A±sì¿äÓ+ØÏÉ¦g3_x000e_&gt;R¯3þ_yÒßÁü=ðà1U™õþ+þXxKä˜$¤v€‡Í§Œ¶Eà-Ú_x0015_úQÞ_x000b_‚ŠÀç³ T’s’ŸÈ|€ï_x001b_îŠœÛùfáPoR†&gt;™ën·÷_x0001_ü_x0013_³|29—H_x001e__x0008_Þ¨ÁÎzðþÔsÉüsä_x001d_Øâ2€ïÄŽtà±_x0018_/ñ_x0001_¸°® þ¾rþcîØ*”ÿR›Òa?u¡M</t>
  </si>
  <si>
    <t xml:space="preserve">ž_x0001_ó_x0011__·7/Ú</t>
  </si>
  <si>
    <t xml:space="preserve">Üs*j{qŸ!</t>
  </si>
  <si>
    <t xml:space="preserve">÷[öêMÌ_x0007_fê1Ôû&gt;º_x0007_ŸC{Ý™r©¯Û³o¥${îK?[ñ÷Y]—ùUv]s_x0011_ÿJÞ_x001d_ãsJË}“_x001f_%Ž_x0003_7_x001c__x0016_ÿŽx~Jì½</t>
  </si>
  <si>
    <t xml:space="preserve">ãq)â¶Ãª4û(g%®#¯N£ßàÞA!‘Ç&amp;Æ¡ß</t>
  </si>
  <si>
    <t xml:space="preserve">ö‰[é_x0007__x0006_ûR½ô³Üœ¢kq?g©~…Ç‡º7çõ'éÚÜ÷j§Óp¿²–¾À¿«–Ä3Ôã]Œ_x0017__x0005_õ‡Ì{žÖ3YßÈ"¿_x0017_öB¿Ìý“D/1_x001f_tFpa_x0012_âŸ_x0012_œ#&gt;'¯1O³Mä™?_x0002_ÿÖ‡_x0001_&lt;Q[ý'ôëKýŒP._x0002_ïV—ðo_x001f_QÛpFÎ_x001e_¾y8</t>
  </si>
  <si>
    <t xml:space="preserve">^6ß0€§­‘Xûg”ÿ_x0003_ß'€÷h·Wà_x0003_s_±_x001e_|Ì­öY_x0019__x0017_¦ùSà3rõ=øŽj	*ßPv·‘uÁ£v¢ÛG&gt;ƒ–n®œN¢~+Öƒ²y˜_x000f_.µÉ¨_x0007__x000b_ì]øG3ÑžµØ+Îb9DKðZ_x001f_‘ø‡}¤Äÿî2ØWyÃ</t>
  </si>
  <si>
    <t xml:space="preserve">1˜‹û!Ï‹&gt;`_ Ž~88¦[0N—Ó­©_x000f_Åõc&lt;•VòÈºŒ_x000f_Ù¸ÏpXäçõ«JÇþØ¯*;çù÷©Œ_x0006_õš_x0003_‚ÛóÑ¾&lt;çÄo_x0008_¾_x0006_~O¦_x0007_rþ²°þÄ`O½ŠÈ</t>
  </si>
  <si>
    <t xml:space="preserve">ñ¸Ä…_x0013_Oü_x0002_öiÇiC¿?Xü_x0003_öæšé_x001b_ÜG«¬¿£_x001f_+£×3nWÒ_x001b_ÍB9‹êwù¾¹ô8âü_x000c_º§ñü}­iß_x000f_Å¿g¤_x001e_46ié—"ÎõÜ‘Ï‡&gt;pZù»Ñ×ÿVðÛCð_x0014_ú¡!%øæ|oÚõLß!œ_x000f_ðóuÂ_x001e_ðù¢á]9_x001b_úìa’œõ_x0004_åÃß_x0007_±û_x0011__x0001_&lt;QW=x?ÓŠµÃÿß_x0013__x000f_R_x0018_&lt;}ræ•ó„[Éºà*×ÇoôÀ_x0007_…ü«rFî¢«_x0004_&gt;#ÑƒGˆûvŒÛŽüÏ¶e= ¬ÍJþŠ_Ív_x000b_Þ•f®½ˆ}B3Ûba ™`±× Oû³é$Š&gt;‡¹vñ‹©X_x001f_zŸz0Qò_x0004_àâ^z_x0018_qacñ_x0003_·ÕMh/•t3úÉ²¢_x0017_¨»=¥ãœŸº"öž‰ò¾Å|í°úó	ûÕ¿œ»Ù#y_x0005_æ</t>
  </si>
  <si>
    <t xml:space="preserve">ŽJ&lt;@_x001e_~I%rþÿ†jBœÿHu7/_x0011_Í2o_x001b_à·_x0005_Ü#*!~_x0001_~Iëoi¿‰ú_x0007_îA_x001b_y9ÝÒúcî_x0017__x0015_Ôï°þSHÏåû_x0014_Ðo±.œ]p.æòÓëŽ_x0006_yJÝœóšTMîËåÐí_x000c_æ_x0005_½žB¿TZ_x000f_à\gI9w_x0012_ô_x0004_Ö_x0003__x000e_ø7Â#‘ÏN‘?äþ…ï_x0011_. ÷Âqò_x0004_µ¡_x001f_"^ýs9;úüaŠœmDþ£ål*Ö=_x001c_übþ¾x</t>
  </si>
  <si>
    <t xml:space="preserve">Ásþœx_x0006_Ôƒ~ó.€Gq¯/K¿°ž~àO‰_x000b_à-{G4ˆ|g.“oÅúàŸ®_x0008_ëDË_x001c_ø§_x000e_Øþ_x000e_|G=­u¯±&gt;œœ|J¿˜Íôÿk%_x000e_Ü_x0012_ù.4+</t>
  </si>
  <si>
    <t xml:space="preserve">ø-^3Ãì^êAÜNæÞc6òQì×Û‰_x0007__x0016_ê9Ì{†ê!¬_x0007_·•ç_x0003_&lt;XC7 _x000e_¨"¸ _x000e_í*ÎùÉLº_x0014_qü%‘ï_x0005_Êý/Îù_x001e_Rç8GxHpÀÏÄ_x0001_¨_x0017_çÅ¯æ&amp;ÎªÏŸO¢[Ó_x000f_¤’¸SöÙ‹súéÄÿwe_x0014_{­Â8ÝÏ”¥&lt;_g~˜K_x000f_å_x001c_ïÓz_x0010_óûìò}_x0005_é×»0î¤Ó­¸_‘Bâ_x0015_æ¥ÒèFœÇN§ës_(ƒ®Ã}º¢òýIèçÞæû¶ÑŸ_x0011_ßt_x0013_|ÔŠqq7ë£·ýªPLìþ‚__x001a_òÉù»Ÿ_x001b_žŠÀ+7)$•ó_x001b_?Žþa­_x001f_Á8ð®ï_x001a_~_x000b_ÀÿÍ_x0002_ø_x0007_ÇúZÔ‹Þ¾2ó¿ö¾q@=Ÿ1ô’Sù{¾½œ_x0015_ý_x0015_ßXÎ*þoŸ_x0018_À?4^4_x0004_÷¡Wò#älë_x001e_º:_x001e_uƒý._x001b_øåÄú¤_x001f_èÌþ@W›à:Êù¬ä	•‰_x000f_ÿ°Y0d¾a\˜&amp;~á_x000f_âÃŽöcÆ‡W</t>
  </si>
  <si>
    <t xml:space="preserve">x_x0014__x001e_êó_x0006_{Ê«Ä~P_x001f__x0018_#Ï¿_x0007_ñ@múËjº"Ÿo9Á¨_x000f_æÖÙ¹gšJ§4ë%‘7êD¨£œ#üSå&lt;Ò_x0019_uOÿ¨áï“™__x0019_O³ñùß_x0010_=À¼ÄMUÎ`~âºœÏUU†{\×_x0005_7`ã–ªdPx _x0012_Ì|]Î _x001f_S¾_x000f_üÇÿ&gt;yýPU5˜_x0003_Mªc_x0006_sÁ)´2?PÎ‰_x0006_ó=Ï_x0008_®Åç</t>
  </si>
  <si>
    <t xml:space="preserve">&amp;~¿§’è_x0019_æo_x001b_	_x001e_@&lt;_x001a_¤÷³Ž&lt;Oßgÿh¹Nk±?µTp_x0008_ê?UÃƒ08_x0002__÷õð_x001a_x#Ã±Ð&amp;B}G_x0008_rž—&lt;_x000f_÷_x0004__x001c_öï†ìÄ_x0007_ã¨_x0007_«ÄO@_x000f_Þ_x0013_\°~¢qXK}¨_x0019_–_x0013_/$„ÙŒ_x001b_ù_x0018__x001f_jù_x0014__x0001_þ¡Œ?éÁsyC&lt;Ì¿"çO]+_x000f_¾Ãá®0ë_x0005_-Ü¿âKP7þ†uƒûöMö	¾µ¯:ð‹±µY7¬bóñþÒóæ²_x0005_?Ñ_x0006_³Å‚‡h´_x0019_Jù¿`êXð</t>
  </si>
  <si>
    <t xml:space="preserve">e_x0015_ô</t>
  </si>
  <si>
    <t xml:space="preserve">&lt;°[Ä&gt;ð&lt;ÝŸ~´‹6ôƒ‰:§A¦¬NÃýÄ¼:©AÞ—Ißç_x001c_Õ}u™óU×$_x000f_À~Æ_x0015_y9–Ë_x0012__x000f_Ð?8%¯?".8Éù‹ÃêŒž£±?qŠýöƒrŽã×/s_x000e_ñ„ø“ùÔŸd¼/ã¬œèCŸ_x0016_|1Š~$_x0005_ïó½%øb_x0016_å]Òà÷¢¹‰rni0/§u_ƒ&lt;õ9‰+À'/ë5Ü³_x001d_"ø_x0002_vþ¶þ›yÎZý_x0014_yUvIþ_x0008__x001c_´O_x0017_·‹_x000c_öÈ³Zàá¦!u4LäZ;$‰€÷+…KáEôuÃ‘PGÎÔaG¨_x001a_7pyÈÆ¼p_x0018_qàjß2l`œ¨_x0013_&gt;dÜè_x0010_¾!_x001f_èpêÅlÑ‡Á3éK0N&lt;çÓQþ_x0015_Äþ!ÿÔ~ƒ|Ež“_x001b_éðàëlÈx0Ò_x0015_%.h%zP_x0019_|™’%ÞÂœ±[DpÚ_x000e__x0011_ÍïZ_x001d_Æ…B6»+Åþñ_69ó…_x0015__x0016_ü:ãMoæÍCL[ö‰’›ß‰Ã¿’¸×–Ï)"Žkª³Ñ¾ŒNn¾¦_x001e_¤äYLg0¨Óf‘l_x000f_sÃÉô%Ê÷®:Ïùî_x001b_"ç‰”ÿaÎ«ü¦öè—(ç½úyž_x0007_t{â‚_Ùß9.úy—¿Õ%Ö_x0017_/©ôkô_x0007_÷8ÿrW¥1ƒ‰Ëò_x0019_èIn]Å`žµ¢ø{øƒzz0í¼«~~j²&gt;D|</t>
  </si>
  <si>
    <t xml:space="preserve">Þ_x001c_Èñ;É_x000f_çPÎ_x0005_y?ôA‘7pÄ)m-æ{¯êš_x0016_sÛ×u°À‘çäß_x001b_†¿B5äñ_x0012_õûãá÷(g1±jÄ…</t>
  </si>
  <si>
    <t xml:space="preserve">a_x0015_óü{~&gt;ñÁ)‘ÿïäëí_x0018_6Ë¹EôàS~}_x001c_¿^%œãûí÷£Â/_x0001_ùC_x0005_Ê¿•O_x0015_ZË©_x0005__x001f_Ä_x0002_ú_x0005__x0007_Ä3'®à¼À_x0001_7Ìï$/hS?Çãþˆò¾‡œ]_x0005_Q:_x000f_¾È_™'ävŸ8ðØ_x001d_´¯;ðEö°Žó#ùl&amp;òŸ]7Wì=‘÷MsŠñ £-H&gt;½þ¦_x0019_óïÛúñÕZÉ_x000f_«_x0010__x0017_66˜czEWåþy_x000b_]Ú`~­®Äÿýô§ÙÌçŒ§iÌbÊå_x0011_ë@™õ_x001d_Ö÷Sèkº_x001f_ýôeÊ÷ºÆó‘º­ûSo_x001e_rž#NmFQŸ²™ÑôÛ…)çÒâ‡ÞÓ¸G«ÁüfSñO°ïŽ‚W_x0011_/Fèµ”÷_x0002_}”ùè&amp;Ò_x0002_§ž”|_x0001_xñžng·_x001a_ðµ´±¨óÞ×MÈ§”Lò"ôCÓ›V_x0016_õÐ¬¦</t>
  </si>
  <si>
    <t xml:space="preserve">í&gt;»&lt;_x0007_ä¥9L}ÞGÛw_x000b_³_x0002_úº_x000b_Åó£Ï»Žy@_x0015_±îŒŒ_x000b_Ÿñužð_x0001_åŸ&amp;¼M|øŸ_x001f_Ï&lt;ð¢àÆ_x001f_(ÿ×_x0019__x0007_.ú1ì_x0003_m‘¸¿0Á_x0017_</t>
  </si>
  <si>
    <t xml:space="preserve">ãÄ$â¿	’/àù_x000f__x0010_Ü€=„.’_x001f_BOÚ</t>
  </si>
  <si>
    <t xml:space="preserve">Þ&gt;@ÿÛ„qº±nj¶Q~­</t>
  </si>
  <si>
    <t xml:space="preserve">êÈÍ$À_x001e_akÝ{Û/	îFÞÕKð8üöp±cÌÙÍ_x0016_|Šß³Z_fÿþ[Â_x0002_—íÖ_x0019_yþ¦_x000b_ðþˆ+"ï±”k3‹ü/§y™&lt;hÏš&gt;äo(bú’_x000f_¯Œ_x0019_D&gt;¼˜_x0019_eÁW‘hÆñûê˜ñ_x0016_ø÷93…¼ZíÍÛ|Ê×&amp;_x000f_ïpÁéà_x0019_Þ.ø­_x0012_ò6ß.¼_x0011_ ÿw$_x0012_€?x}H_x0016_¿{KÈDýø&amp;d¿´Ä_x0007_œ_x0015_Â×Ì#îŠü¿—ó!</t>
  </si>
  <si>
    <t xml:space="preserve">“s¥à€¡_x0001_}Â$Á_x0013__x0017_îg¸˜ÿØ_x001f_“ß—ÎÏòà÷¾îÞðŸ’—òUÖ‰Ö¹Fœ_x0017_X ø_x0010_|Þc\n&lt;±§øƒür¶_x0013_¼˜…ùãi_x0007_ÞàgÜ·î_x0007_9¯Øù¬#}*þ¡7ó‡¦ì/”±eÉ_x0013_{Çds˜#Úg_x001e_Ùõ¨»˜Ÿ</t>
  </si>
  <si>
    <t xml:space="preserve">îÁê)ùdœõ„&gt;ä³©hž'¯B~Ó˜¼_x0008_iæ^ü¿_x0012_?QW¾¨Ÿ¥_x001c_NéÜÄSgÄïÂ¯\Ðe-pÆy]ŽþöŠ®J»¼«ëXÌ©¥_x0012_;D]6¼?êu¹L/û½Á_x001e_þ_x0008_ò¡_x0015_3Ãínž_x0003_(Ï_x0012_æuÊ©ª_x0019_Ã×5Ì</t>
  </si>
  <si>
    <t xml:space="preserve">»ƒr\B~ž_x0017_Ígäçè)8_x0018_õ¡af_x000f_ùu&amp;™Ãä±šmŽ‘¯ã]‰˜“X%þ_x0011_}_x0007_ø_x000c_ô_x0017_Ú¸!î*öþÅóZÔY$_x000f_Ã\V_x001a__¼Ìë$J§_x0011_y•_x0017_/±_x0005_q&lt;ìd^ðBø#€×ý</t>
  </si>
  <si>
    <t xml:space="preserve">Á_x000f_¨_x0007_o</t>
  </si>
  <si>
    <t xml:space="preserve">µ"ðŠ·‘¯ç‘³lø$Ü¡þ</t>
  </si>
  <si>
    <t xml:space="preserve">cà€.Ì_x0008_è_x001b_g_x000e_‰¬_x001b__x001e_ñIé_x000f_ÖÊÿÉsð_x000b_üzx0Ž}ƒ?ÜË¬_x001b_#z_x001e_í%’A _x000e_¼)‘£_x0014_çKž&amp;¯t7Ñ ðr×tg™7_x0016_s{XWÎ</t>
  </si>
  <si>
    <t xml:space="preserve">_x001a_ô_x0019_êˆv_x0019_õá+;Öõ"~|•ñâyÛÎ¡¿XÕÖsE_x001c_ø[+ÒOœ1_x0005_Ýßò&lt;_x000e_˜ÜäyÝb²“Ÿï_x0013_“¼ˆï˜_x0014_äe|Ë&lt;dn‚ùü*¨1£^?Í¤"éÛ&amp;-ï¹šg2º‰˜S2YÜdþ|_x0006_þû_x0014_ùù&amp;Ä)7Ù_x000f__x0018_o.²?0Öœ¤_x001a_/rCýb²9A~¹æ*ùvV˜d_x000e_õÿM&amp;=ùk÷Èç_x0003_ßè1“Ï¡_x000e_~Å_x0014_%_x001f_é}Sšü€©Eïñ:»­äZYøCC~\kkº~¨#»–¼Ÿ-¸æ_x000e_x©šX_x0016_ø'»I_x0004_NáÀkžÓo’ó}ñÒ¨ãþãë†_x0006_"·B’å!ßë</t>
  </si>
  <si>
    <t xml:space="preserve">Þ_x0001_vÿfH_x001b_é_x0008_}ÃK¡p_x0004_žú{¡_x0011_ïõh_x001e__x001d_–³®hOzæ—mÃxâÆü!_x001e_Ð?¾îÓ_x0007_ô_x0011_~f] Áo$_x000e_Èåßõà­¾ãFû±¨_x000f_º.¾³œ[_x0005_I6òà§ö&gt;&amp;çTÁ‹Ï°ž”Þß—Ïùœx’?_x001c_æOÏ°žXÞýÎzR_x000e_÷_x0003_Ïôe»Ô_x001f_w“}‹ùäL;ŒúÐËöpÚáÞƒöÔ_x0007_e›“_x001f_³„mLÞÓ_x001c_’w þœÜÆÉ›q×xw_x0002_xÂ8òGß1qòØ&amp;_x0017_}º‚&gt;¥ø_x001d_àLrÞåÙØÝDßÊÖ /äuSÅ½k_x001f_ó_x0019_çëò_x000e_&lt;oÿš</t>
  </si>
  <si>
    <t xml:space="preserve">äm|`*QO2XË/`k9ðµT±Ï‘_x0017_°¶}žü°-m'òIv_x0013_½Þ‡ú¡íïŽ@oìP‡~Ù|;’Ÿo™_x001d_Ã×_Ù)ä_x0005_Ýkç¸áïÜó_x000e_ü_x001f_5$_x0003_ï_x0004_½_x000c__x000c_ür^^_x000f_¶àñž@_x001e_æOÝaò†ü"q_x0018_öTÈ·§Ý_x001d_öÅC&amp;Ô_x0001_Ãbæ}ý_x0005_ý#?_x001c__x001f_.²OðŽä—VÎva{¸_x0011__Ž_x0013_$!væ[_x0005_ðÐ-ø°Z@!#ï_x0017__x0018_ 8á_x0016_ê_x0001_þwú…à·I¦€ß·Ò/öðKóýDð˜KÞ€û8~_x0014_½¨ÏxÑÜ'È¹ÐEä7_x001e_í_x0004_-Èùšø‰Ë_x000e_ye*ò”kwÅO¾€DšE°{Á_x0011_èCž±+‰_x001f_¶JühÂ&gt;å8_x0017_“sœ&lt;Ç’œ_xüÅ¯Èó_x0005_Î|Uô&amp;?ñÆë_x000e_ý)ðò"_x000f_íl_x0007_»œ&lt;_x0007_ñëà_ÍÆŸ_x001b_ìP¯è&amp;?_x000f__x001e_ÖŽ¶'y|_¶}¨_x0017_ƒåýPÇ˜lÇ»tÄ3ÓøýŸ&gt;áƒÞn—S/³Ÿ3ß¹h7’Wù_û+_x0003_½_x0014_¯WžyÒ~‡¾ÉÓò÷áó_x0017__x0014_kÀYÔ_x001d_çYÞ_x0017_[‡œosî¢©{•~«¦{‰r\{×…~ _x0003_ùµŸs}ÉkÝAž_x0012_æ/º»IîWø?·–¼ÁI|YÿµÃ}_x0017__x0017_=îw_x0018__x0016_ö_x0010__x0007_®_x0012_Ôˆ|qnø‡ø±¿d_x0003_§_x0010_ÿ%Ÿ@ÞX0L</t>
  </si>
  <si>
    <t xml:space="preserve">Ó‰_x0017_º_x0004_ÜsqÄ×_x000e_¸?e½/_x001b_Š_x0004_ô²ó&gt;aþ®?	žrÊïð¸/ágû6b~;ãD_x0001_¿Æã&gt;…ô~9ñÂ</t>
  </si>
  <si>
    <t xml:space="preserve">7K4_x0013_8b”¯.ç6×¸áSÑ“‚_x001e_÷=4÷_x0019_XoHô·!?W„zÑÀ=å¿…Ý_x000b_®ø_x0018_ú-ž_x000f_÷ïe“¼_x0003_LÝiå¹bN9µd¬83¹Ë¼_à¡ÝOÞì;v—&lt;Kð-ïåüúm»Ó5â×wržé‘ÝÃ3™ü;ž{Jy¿Ú”×_x0011_ê[_x000e_÷_x0017_í+¿»È~x1A5(¯‡"!È+½GÝ£–øcÌO4tyy6“'€ÏÑVü ^wråüHø3yB¸_x0017_a°Ø_x0003_æëF_x000b_žž‚:™kéQW__x000c_œí`ß“è‡š¹_x0001_ä_x0017_n(¨	ýÇF®?ãÕóò“à¡}Á#ÏpGñ_x0007_ÀM½Ý_x001c_wÞ¢®Ÿ†¿ï?_&amp;Ï}'Ò&gt;_x001b_pf‰ ÷&amp;’_x0005_ o1¼_x0012_:ÈyVäŒºðw¾(í}™xÿ»òs“ýMâÁžb÷˜_x0017_m!ò]F9/÷£äÌ!ÿÅ½_x0014_ùý_x000c_û(^_x0013_?{_x0005_G</t>
  </si>
  <si>
    <t xml:space="preserve">žØëQLÇ{bž_x0017_Tñ¥œµýmÖ•*ûK~_x0016_î/?ŽùÆ~ß›þãk¾Ï!·ü‰žÌã=_x001e_«Ý$Þ_ñŽèMZ9§ÈsBýa¤x$Ì-öqõyA7WÍoàs/ÏçØT&lt;_x0014_žo+WÊÏ¢\ŠúÉ_x000e_÷_x001f_T&amp;_þ+®_x0006_ï'êë_x001a_zÌ=_x000f_”8¶ŽïÛÎo¡|Ú{Ô5ÆÈ_ÿ4N^ãž‰©®3Ï&lt;y2¸7á}‰˜ˆg_x001f_ŠeàüX;¾þ™ÄIÜ7±ÁMá½ß¹·yïÂ~·÷Oü!yö¯r^q›=æ0’ùC¼'¥ªüEè3—_x0012_Í_x0001_¯s_x0011_‘ø_x0008_žíˆ_Ê‰†Ì3Áõ opEñ’ÏWÄ7A_x001f_æÓOåðõx_DöÐ$ä_x000c_˜_x0017_1!›œ_ºLþ’ÃûL'þJ/_x001e_¹!ãpKò“ï“¸V_x0010_þÃÆø&gt;3m_x0011_òÂ_x000f_—|_x001e_|ð]í~öESÚŠäyîc¿bŸ</t>
  </si>
  <si>
    <t xml:space="preserve">«_x001f_ìK{à‰Wx_x000f_Ã¿~v¨Jýš_x001e_°‡ð‹Ÿ_x001c_ž	¨WŽ	™åüÈ÷_x000f_˜Kž"y	ú}}CÞ×ó’¯F½i"Ù)úRÊ_x0017__x000e_K&lt;ú™O…)_x001e_¿ç!ë’7%ÒU _x000e_ùÊ§sŸèÍ5&gt;ï7ùœg‹¼F;Ü_x0017_3Ø¯s©è_x000f_ú˜¿ºM|Î·%âá~”Gî</t>
  </si>
  <si>
    <t xml:space="preserve">•D9ãÑ/»í5ßÿWŸÛã&gt;	_x001e_øuºkÅ{_x0014_æˆ%àü\&gt;ñj9÷¸ÙþG¾_x0017_Þ‡2ÑÅyïÉ8gé_x0007_&amp;	._x001a_F½‰è_x000f_æºZ|½Ú½ÈûD÷‰_ü_x0010_~Kô_x001f_ú0CòdÌ_x0017__x000c_’&lt;_x0019_ýæÎ6C?_x001a_=4äCµì</t>
  </si>
  <si>
    <t xml:space="preserve">«ˆ_x0017_Ï?¶”=LžÛ§íwäñÎm¿á&lt;JW›œzsË6d¼:.8_x0007_g_x0006_»Å_x0002__Î7MÉ£ÛË_x0014_#¿hk“†÷ˆ52ÿ˜¹_x0006_|ýGÙ—™Ï8·ÛÒ¼I¾ÀEÆ°.2ÅÜ!ÿÂJ“`0³E&gt;gà©05 ŽôQh_x0018_¡O¹&lt;´ŒP˜_x0011_êGØK_x0019__x0018_\_x0004_ÿÓ2_x0014_Æ±&gt;•)B="«Ä¥&amp;rÞñ'ƒE_Êï</t>
  </si>
  <si>
    <t xml:space="preserve">…X×|‡÷êÌö#y?Æ@ÿ&lt;ïu«ìïñ&gt;§ýo´§ŒþGÚ__x0012_É^¿”ó¬dº¨O_pk)—äþ°ßíç4äý9£äýÐ÷žæ§…å_x001e_÷*­</t>
  </si>
  <si>
    <t xml:space="preserve">ß{äÇ_x001f_ò~Ÿ:¾_x0004_ïß)+h_x0015_8­ºÍêP¿i!'ò¾Ÿl3§i—«ˆß2Ù¿˜v3™-ú=MÍuÖ+_2wÍ!ž·ÙWèeRYô	~5½-ú„1{”uŸ[¶+y SÙ]¬‹Ý4«É'yÊ</t>
  </si>
  <si>
    <t xml:space="preserve">&amp;?ó_x0001_3‘&lt;¯ëM_x000f_ò¾~`š[Ì¯½e_x0002_ë</t>
  </si>
  <si>
    <t xml:space="preserve">}L^‹~J_x000b_ù}è§Õ7×8—X_äÉ9lsž&lt;m¥Ì^Îßå3›ÙoÊ&amp;òmÆºËXÎ/ÿ¢«³žr[—dÝõž&gt;¦»iôñþf]5Áìä~ÎVÝAcoŒù“óxûÍ‰Ç¼5bÏÀ‰£”ñö_x0012_oÖF	ñ•r~_x0014_ÅâKäœ_x0010_•—³e”;Ž9åŒÑµ_x0008_÷._x000c_#¢÷DÞ/‡Æ¼_x000f_©V(_x001d_yæ©_x000b_h÷‹_x0005_—Ô£¼š_x0007_Øë_5àž¤î"'Äƒæþé€|³à”“rÖ”8„ø`}šð_x001b_ÿ½X@ÿb²5 Ÿñ¾ø#à_x0012_Ñ_x0016_¾1ù}È{Ê…</t>
  </si>
  <si>
    <t xml:space="preserve">_x0011_îÓšî;ò_x001e_²í’_€?¸’™iPOþVg1˜+^¡ÿãßÿ–¾®ÿÀž ~IwTäÍÔ9_x0014_x-o©”ØC×Uu_x0005_…y–_x0006_ºšB?£¾®½_x0013_½LÏÄ_x001e_¢ü&lt;æ˜oéz¦_x000c_õb ù÷™WÈ_x0003_ù•iFÞó™¦_x001c_ë_x001c_}Mz_x000b_¹67§9'SÞ|Á9¢_x0002_"eÌ•ä5ÓØGÉi&amp;‘_x0007_.³_x0019_Í&gt;ej3€û¤·u_x0007_ÖÍŽë†ìK_x001e_ÐÖ€ßh©¾É~È@ÝKcß12_x001f_q®ò=‘wC{_x0016_Žhìõ_x001a_Ñ</t>
  </si>
  <si>
    <t xml:space="preserve">ìÉïÒ/ë_x001b_ò}GLföKþ6}Y§­/q_x0008_ùVëèT„9Ôqñ_x000b_ñ.¼ïîéÄ	r¾_x0019_O–Ø_x0013_s¬ñ_x001f_ã_x0006_s®Q‹ø8Ö)ŠDÉ_x0019_76óÞ­G~_x001b_ï%_x001b_ã+_x0005_Ü_x0017_è_x0004_on \/1ÿMôçù:Qp.âs$çF‡zö_x0019_ÞcTÕŸæ¿—_x0014_ü‚³£&amp;àž§½þ}Úÿ_x0005_ÿc@Ÿ3M¸ÍøR d€gÿõ†…_x001e_?ÿ_x0007_ïK_x001a_l·Cùüò&gt;¹¯r…ÆžáKúu=R¡ÿÿX¾¿¨ÿÔ_x001d_Ü;ªN«k1Ì_x0003_ŸV·cèS%Ób¨KçÒi_x0015_ú	yu~ì_x0017_ë</t>
  </si>
  <si>
    <t xml:space="preserve">¼§¹¼¶:’³ˆŽ¨_x0017_õmòk7±ýÈ+[Ü¶aë_x0017_“}„%æ*çÎ;›w9gPÐÄ_x000c_úaƒL{Ö=_x0017_‰œQçœiúÏò}ÓÏ€gi½_x0019_I&gt;ËÏåßÁ?ÐU~_x000e_}³|æ:÷ØOë¥º¨F_b˜_x0006_ÏBó	åD¤Š}¬¢-Ø_x0007__x001e_gÎs.¥¹K¾ú¶¡Á&gt;û\û.yç</t>
  </si>
  <si>
    <t xml:space="preserve">¹Ùä'N_x001e_Ê‡Áò_x001c__I&lt;œX(QüXâËÕ_x0016_ÈÙ(ñ§ÄŒrî‰×å½šc£’ñÿ_x0002_îG[KyL÷•C_x0006_Æÿ3Œ»m_x0005_±€W¹½m±7PÝ_x001e_¤--¸_x0003_~4HÜC}¾®Ýg±_x0007_]ËþÀ{Ù;Û«ö9øc{ßbÎ£˜DfäS¯ú¼_x0001_ùç.?7Ôò˜³û÷F–	Y£µ_x001e_}ÓF_x0001_ùª_x0011_dŽ½–ïÌÏ_x0006_ûÏÈSÄÞÑßz‡Æ&gt;é_x000c_=^cßäEý‚Æ~r_x0005_­uwì‘êFzˆB?»•_x001e_®0'ÚF÷V˜w¬£»PÎE4îkM¥E#°×ª.«›1Ìÿ^S_x000f_q_x001f_µûu¥_x0017_ÝÏäó®</t>
  </si>
  <si>
    <t xml:space="preserve">Y_x001e_êž'í_x0008_&gt;×ïí úý_x0001_6Å_x001c_Êï&amp;‘}¤î_x001f__x0003_ž­B¢1˜#Î!Èq ´+a1ß_x0012_\Ižõ\Yö_x001f_«»¬_x0016_z$H•|¡©í=ö¿F™-œ›_x001f_oöið4Ì—è_x0005_ù¯6ç8W½Ô&lt;`</t>
  </si>
  <si>
    <t xml:space="preserve">µ-ÅßûšmË&gt;ø8»„s_x0010_Uä“‘_x0007_&gt;”</t>
  </si>
  <si>
    <t xml:space="preserve">ÀiÝ«ýQíºÈûëjÍª7¬&amp;ø</t>
  </si>
  <si>
    <t xml:space="preserve">^!±“È}kT=Ž}åŽáQøuƒ"¾_x001c_ó¬—_x001c_øØwÛ\Žý2óŒÅ~¼3/›Œ_x001a_uòù_x0006_&lt;!5Ì0³]A›_x001a_ìý'—ç€=Àëºª¹®_x0010_çz_x0019_ìï½hV°/ŸÕŽ¤&gt;ä’ì1/ñòBÖíVŠ‡À_x001c_Ófß+Tô¸7¯»ïA»ÿ™ñ|žyŸ}Þ*âM_x001d_ãÞ2</t>
  </si>
  <si>
    <t xml:space="preserve">¾‘Ëê„ÊŠ}Sµ]ý_x001c_Ã¼GV]FaŽ¬	åÝYž_x001a_äÿ¼ø{¼®.öÞ_x0019_û‰:™v</t>
  </si>
  <si>
    <t xml:space="preserve">&lt;»ÕÝ_x0018_ø Þã=ä_x000b_Ô§¼çõ</t>
  </si>
  <si>
    <t xml:space="preserve">AÛ˜+]àR9'gy¹D'ˆ_x0003_siy$;D]ù€Ío1?ÛÜ_x000e_2˜©é*XÌÍu_x001f_ð_x001e_¥×Ýrò‚Ow+øs_x001b_ÝVÎ±_x001d_qGxoÈOn_x001b_ùáÇ¸_x001a_ìCa›QÏw‹œ±_x001f_5×œÖà¹_x0018_*z_x000f_ù¿.q¾&gt;ýÉ]öU‹Ú_x0004__x0003_&gt;.öEÊ¿­Ã~J_x000e_×~jœ÷Ä__x0013_ã_x0007_ãØW[_x0016_Ï˜hãØc½Nü×Ñïâý‚ãÜn—Áá~œÏ</t>
  </si>
  <si>
    <t xml:space="preserve">ú.S_x0005_Ÿ ¾Ô7CÍm_x0005_^ä_x001a__x0006_{¿gu_x001a__x0003_Þ†›:§ÁÞö_x001d_¯¯êl_x0006_&lt;_x000e_`7;©°º[cÿk‡¾Ìý€W_x0005_</t>
  </si>
  <si>
    <t xml:space="preserve">_x0001_¯Ö´C­¥_x001d_åpð_x0007_Øâ_x000e_}·c_x0012_1PgÿÁ7</t>
  </si>
  <si>
    <t xml:space="preserve">¸×ï¢ø_x0005_Ü_šßuw¸ßa©ùÁ€÷-·DQðI-Ñsõ.úýœº¸Â_x001c_Ê/j}_x000c_ó_x0002_'ÕÕ_x0018_æ_x0011_Î©ôüúau!†ùõjg_x000c_s_x0005_§Tf…9„ƒ*™ÂžÐ&lt;5'_x0006_þ¾éjP_x000c_û)³T_x001f_Ê?µÃ_x001c_ý|—“÷ËLpY™_x0007_t‘¯'²_x000e_ð7õ!»ëD;_x001b_fWpnÔ‰_x0004_°oÕÛí¥\;?ñ##Ý!Þ+±ß¥à=5§ÅSà¾’}î_x000e_ûð_x001f_ºñÄ_x001b__x000f_ìXÊï¢IfÀÛ²X¢_x0005_ì_x001d_Ñ_x0002_ýó×Ì	¿Ik€_x0003_ËÙ_x001a_ìÃæ_x0010_ùcþ¥ŒÉŸ¿$Ù ðì</t>
  </si>
  <si>
    <t xml:space="preserve">ñ4¨cLð›yÏÙJŸ#&lt;t¨W–ð¨»¼ý¿õ–ªü;_x000b_Ùê_x0016_s:_x000f_ô³æOà%SÏlVèãd1ˆ³sôF=JaÞ¶“®§0¯•GãžûWô$</t>
  </si>
  <si>
    <t xml:space="preserve">¾ˆ*ò)ÁÿPO¢_x0013_x?¦ˆ_x0002_—_x001d_Õ7tnú¯</t>
  </si>
  <si>
    <t xml:space="preserve">_x0006_¼</t>
  </si>
  <si>
    <t xml:space="preserve">Ãì_x001b__x0016_sâ_x0003_%S_d‘—Tn£_x0011_UŒŸ_x000e_¨ï^_x000e_èsë0×6Éld&lt;=¢æ_x001e_ò"=Y¯§=Wáçx¨®¨L</t>
  </si>
  <si>
    <t xml:space="preserve">û	KÔ´_x0018_öOZªd1ðÁµSihßKÔ”_x0018_æ”þ"_x001e_ü[ô_x0003_÷v_x001f_V¿©+1ì¿ÿ¬NÄ°_x0017_¶‡zò+ÎzÏnñÜ¸?`žX_x0014_äÔÃ¥á=yýåS¡¯è¦_x0012__x001f_Ì²Û8_x000f_-~S4_x0001_}¸_x001f_y/AS·Ÿ÷_tr¿²_ñ…{|¯Þ~‘;îE[ã_x001e_ß?ò‰{›yEj7ƒóQwMzöÅ_x0017_›³_x001a_|&gt;ý_x0005_E´_x0002_.”ø_x000f_ž®½&amp;»_x0019_ƒ~ªx_x001f_ðà=gÏ²O;ÅV°Ø*è6Pß–¸Ö¬·/ó7Xÿ_x000b_aoØÁ:O5Ö_.¸ÒÌ›³ˆ'_x0006__x000f_r_x000b_ÛÙfc_ì+3Yãþ·æ¼_x0007_|„ž­_x0013_«õ_x0017__x001a_ü/»$þb?ÿ_x0007_±·#1ÌåäÐÙ)_x0007_Ab</t>
  </si>
  <si>
    <t xml:space="preserve">stcõBêO~SY£/ÿÆ&gt;pNÉN°ïyÆ_x0014_±Ø#˜'ž_x001e_õâOÃó_x0011_öcšFOÅ×É9+´‹0_x0007_SF</t>
  </si>
  <si>
    <t xml:space="preserve">_x0011_÷}4—</t>
  </si>
  <si>
    <t xml:space="preserve">j_x0016_ýþwú_x0008_õj¼žÇ¸ß–x¿¬Äó_x0004_ì_x000f_K&lt;¸_x0014_Ãþâ4U.†ýÏ7U™_x0018_üü_x0011_õ{_x000c_s_x0006_…´Q˜3¨J½É)èª&amp;q@&gt;]	þM%Ñ)àßä¹í£œªñ_x001e_«7$¢bnª‰Ëì_x0010__x0017_Fˆ?x‰}‚©ì3®—ç9£_x0002_®£_x0005_ï{‘;úUuÅþ¯2_x001e_Ÿ¥ŸxÎ]°à_x001d_þÌ]d?u‡ûÓ_x0016_£ýcžqG¬_x0016_ó</t>
  </si>
  <si>
    <t xml:space="preserve">ÉlJÓ8ò˜nÊx»ƒ{ô%Š6"_x001e_ÌÂy‰_x0001_ö{Î±_x0016__x0017_Ä‚yÏ×å‰¶p¸u_x001e_÷E¦Êÿa_øËâQ×?!_x0019_õGrž”_x000c_</t>
  </si>
  <si>
    <t xml:space="preserve">yú</t>
  </si>
  <si>
    <t xml:space="preserve">÷=çˆ¿¶—</t>
  </si>
  <si>
    <t xml:space="preserve">ö_x0002_RØ_x0012__x0016_qd‡9jÞ ßébîÓHûþRðé6Æ÷?4ö¶_x001b_I_x0014_j_x000b_&lt;-z‚&lt;ì¤Ä_x0003_ð\Ö_x0019__x000c_x_x0002_ž_x0016_t\†yÎm</t>
  </si>
  <si>
    <t xml:space="preserve">_x001e__x001f_eºñ}ØR_x000e_}½‡~_x0012_ïÿM_x0015_mŒ:Š¼ç‡Äè_x000e_ë‹÷XïZcJZð^m‘xƒûæ;ˆ?Á½õEþÍ_x0014_æ_x0008_Æ2Ÿ+©«Ó_x000f_%Ó_x0019_uzæ_x0001_ÇÕé_x0018_xçV¿Ä0_v‡~?£®H=. y`_x000b_âÅÖúyú­–º9&gt;¯Žéòx_x001f_?Úa¿vDô/Xç/ç– îã’³_x000e_d_x0005__x0019_á¾£Œ’! ¯ÝË®å|¡rCØÏ_x001e_å_x000e_ó¾ŸN_x0012_ß±ßPÞí°Ë©_x0007_+_x0019__x001f_–¹Ä“‰ýcoe¹ _x001d_Ü7sÂö4à—Ü'~_x001e_û¶Yåiÿæg=Fc?¾…IÇç÷žä{˜£YeªÐ.ºK¼þ—ñg6ï'la?å½q+m3êÛ/ö$ï¿Jí_x0007_ð~âo\}Õ!&gt;í`Ý±›|?æ(JØJÄõWÌß_x0006_&lt;ŒÎn7í_x0019_wê_x001a_à˜ [ä_x001f_Éå÷ãóM–&lt;_x000c_v¸Íœ3à}Ý`N_x0018_ð_x0003_4o_x0019_àÓâº°nŒý`Á×u_x0014_ö_x000e_&gt;Öcqñì¨—~_x0016_êE¨SÖŽRÄ±'W&amp;_x001c__x000c_àEÙe«:øÑ$¦­I¼J‹Ç¡ÿ¹£Cr›_x0006__x0006_üE©MA_x0003__x001c_¸@®_f&gt;?^·§|Ëè_x0012_ÄõÉu6Ø³Ê¨ŸU˜WªÉÏSK÷Óƒ_x0015_æ_x0003__x0017_jðXÍ_x0013_†½åÏôA</t>
  </si>
  <si>
    <t xml:space="preserve">þ¡Ì’Å¢Ÿôžké–±ï“ËáÞ°´_x0012_×17pWp_x0012_üþ_x0002__x001b_³ØgˆËsÂÜq_x0001_÷:qÜ_x0010_A†¹é7~æ}5SÜQúÿÅî ï!øÐ­b¼Ÿäzr_x000e_í9—ÇbÞ¾¶-Èç_x001b__x0013_ë_x0006_/Æ85Tõˆaïù¦Rˆ[¦:ítºä•ËhWç‰_x0003_ÿÐí_x000c_æ°wYÇ{U_x000f_™‚_x0016_óú›L_x000b__x0003_Ü&gt;ÍÜà½_x001d_Þf_x0011_M_x0004_¯@1÷%ð·è_x0005_üÏ${Èb_x001f_ ¡mo±_x001f_ñ|ÿGô?c</t>
  </si>
  <si>
    <t xml:space="preserve">üÏ!}F_x0003__x000f__x001c_—8_x000e_&gt;¿÷ô×Ä_“õ&lt;æ]—D.Ø_x0003_Þ¨ÒàÿX¨?Óàûª$ö4‘þ!/ñßÇæ_x0018_÷+­_x001b_</t>
  </si>
  <si>
    <t xml:space="preserve">X_x0007_&lt;:y"Ü_x0007_?&lt;ÊO¿?'_x0014_ŽPw_x001e_ï~f_x001f_ùy»‘ùQAûº_x0005_?g_x0001_û‚E~•\²²Çùô*ƒü·™‰›g4æ}$û_x0004_ÎÐ+5xeêËÓéÍü¾±î 0×ö‰_x0006__Í^‚~é¢®dPWË</t>
  </si>
  <si>
    <t xml:space="preserve">ù_x000b_æRK˜v&lt;‡û%ì_x001f_\r¹=ön—¹ßÙ¯ì-‘ú_x0010_ëûïñ^ÂF_x0012_	Þ²¸øUö	ZK„@\øH¼/øXòû¯É×ÓØïç¼MrßÚm§_x001f_éË&lt;p™øGðšÝ45</t>
  </si>
  <si>
    <t xml:space="preserve">pþ?úKý£Â½~íô"_x0005_ž×ÆªT_x000c_ü”GU_x000c_8ÌtaÞqÈìã|_x0014_ØÙ_x0013_‡ëÔæ-â‚Œ_x0016_sZmí&amp;Êu€©f0Ÿ]^ð_x0013_žÛ|Ó‹rÞe_x001b_°Ÿ9‹5MÜO»yê#SÊ¢&gt;úÈd±ØÏ_x001f_f_x0016__x0019_ð¼îÐ×õnùýëõ!ý¾œ=ô_x000c_=La®k¨îJ{êJ»+¦#âñnò©ðï…LUú‘OÌ_x001e_Ö9_±Ó™W]_x0011_ýÃýÅ•üBÞkþNT*~	ó±Ñ3ñï_x0002_ömç‡!¬+÷ç}½Íü_x001a_Þ{^ÅOõŸ£Î$ž_x000b_÷lž0'Y7ë&amp;Ï¯</t>
  </si>
  <si>
    <t xml:space="preserve">íæYÓ€yBaÓVc®¨&lt;ýd2SŽñÔš_x000e__x0006_ü6Ì_x000c_sŽç"s‡ùÉ_x0007_œO_x001f_-ø_x0014_yxÅxÏ8ø_x001c_ÒÆëÄ1÷y8*_x0013_Ç|×æ¨ë$K¢lñ“˜ïˆRÅ±ïÕ7:_x001f_aÎûëP(Â\Ð6Ÿ&amp;à¾ò_x0013_¡X”[^çŠt„ù±M~ŠÇ&lt;V_x0001_A6˜7_x001a_h._x001b_ð™¦4_x0003_</t>
  </si>
  <si>
    <t xml:space="preserve">xüZ™k_x0006_ü€E_x0005_ßÂÞ_x0012_%/ÍK\[I£°§‘–v9^â)üm9ý=çm_x001b_KÞ…:÷;º"qò§º_x000e_ç·ßÓ¹ùü_x000f_›¥¼?r™U_x000e_¸°kK_x001c_úÀ_x0016_uˆ_x0013_;m&amp;_x0007_œ’Jâ_x0005_ê_x0007_¹mc‹½Îc&amp;Å¼í`É÷ñ\o‰Ý€_x0007_ò;Ááàûë©§_x0012_õ—8ÜGa~t•_x0006_/Ü-}Aß_x0002_Î2Žö4Ð|Î}‚˜_x001d_Îû’*ˆÿˆúŠ?À¾Qç(O_x001c_s²_E&amp;žYžóˆðT„þv-ÿ_x000e_å}Î?_x0017_Zzä	_x0005_"ôÑ°M	&lt;[P&lt;3ò¨V¶!ç_x0001_‹Úò_x0016_ü_x0001_/ŠžaÎ</t>
  </si>
  <si>
    <t xml:space="preserve">©ü&amp;Ì÷$uÚu°Ø§&lt;JÿÕV³à_x0013_¸lrÒß1e-î‰hcWðž®^ñ/âIX_x001f_]_x0012_ÿ_x0013_ûÜñ…qð¼$Æ'Ç¿’³\|P|ŽœùâÝãƒäL_x0013_o_x0016_o.çš¨`ü|¾&amp;Ñï_x0011_æ9_x0006_D_x000f_#ìƒÄ¢•_x0011_æý6‰~¤’³tX_x0011_fËçïê/3_x000e_'uC_x001d_î_x001d_YoæYì[–Ó¿0ož£²kðïý¥zëT_x001a_¸u=ógõ_x0006_ò¤dÕ›È—\Y_!/v5Ñ_x0003_ìOäÕ{©_x0017_5ô%Ö“Ö™±œý×Ö#î* (±)ê.6­ÃÞýA[Ð¥´˜»ØjÑ?Ðv°Å¾Ôy“ß‚?ó¸IJ_x001c_ÖÉ_x000c_1àÛKaò_x0018_Ä§_x001a_¦¡©œ`*˜*´·_x0007_:Ó“&lt;½</t>
  </si>
  <si>
    <t xml:space="preserve">qB1ó8oý”ùñt{‡~é‘{Écß=OX_x0015_Ö ¯(Ïé_x0013_ÚO¯_x0008_÷°¿%_x0011__x0012_ñ)© iä!O»L_x000e_|G|±`=æ®»„^_x001e_óÑy=æ_x0004_úKf•™ýãÍì›žq5ý$‡}™a:ê_x0008_a'OCÿƒ_x0007_ÏÖ0É+q¯³sý_x0018__x000f__x001b_º™î_x0006_ñx	Þ_x0017_ž9Þ&lt;ÞVäùT¼]¼“œ7£êqƒ¹­(_x001e_Os[T’þ`mT(Ž¹¿·Å_x001f_ü-Ÿ»{t/úVÎ(ú)Z ç±Ð9ÒœïØ_x0014_Ðw_x001f__x001f_2F—!÷p?_x001c_gŸ&gt;KÀ^ÏC;‚}Â)¦E_x001f_èU]Á`_â/5”8;½àoð1·—&lt;_x001c_r_x0018_¢-÷qFèˆõçéº=çÞçèÎäAê­_x0013_¸çØS—c]8n²Zìcf´»èç_x0005_·&gt;¾'^ì_x001f_yÊq[šþè Íê€_x0013_ÊÚþ_x0016_û°_x000b_Ì)ƒ:ó/_x0012__x000f_€_x000b_ç˜ýÄ_x001d_SÍgÌ?¦š¥f_x0011_q}sâ_x0016_°ð oÍh"3ŒzRç_x0004_sˆ|šY$3ÆœÖiÿV˜„¾n˜_x0010_Õc¾0_x001a_Îyë]a_x0001_æ”l_x000b_‹=½¡úkµ=†~ÏC…úþ¿f4û_x001c_</t>
  </si>
  <si>
    <t xml:space="preserve">Ý‹œßÛìëQ_x001f_ê†”ÑQ9__x0014_ü€ü¡o0QZÌÍ„)Q]9ÿ_x000e_ßFý W¡&amp;ñfÒ0œúsØ×_x000f_uå¼ìÇ†×åL_x0016_&gt;</t>
  </si>
  <si>
    <t xml:space="preserve">3äì_x0015_Ý_x0010_‡zE¢_x001d__x0001_õ²Ÿ¢År_x0016_¾d¿ô©hqÔWÎ$Ñ›Ì[þ_x0008_/G5¨¿õ£_x0012__x0001_}´Ç}¬.á_x001a_ûp%Ãê€¹œ¼aexGÎE¾L@ß»¾ûÁaÿ¸ùžý*"'ÔÏgè—ˆç*ë“¬_x0003_ÖÐ×È›4C7æ^Õ&amp;=yßQ½ŠûK÷õ	ò_x001a_d1ÿp6™äo¸§ð¼Þjp_x000f_Ì[¦?ñee›Ümg&gt;2„ø¥²ë…</t>
  </si>
  <si>
    <t xml:space="preserve">¥ø…_x0004_‡&gt;ço¶_x0008_û«Õì*‹ýÎu&amp;»_x0005_oé=SÍ¢/¹×¤³è[|dN_x001b_ì{õ5+_x0019_¿Z›wXÿ¬a_x0016_p«_x0019_À¾ke3ˆ¸ï-‰sÐÓ§\w·_x0006_z'òG½\è_x0018__x0015_`_úµ¨X@_¨[ÀÜš²™-æÅ_x001e_©_x001a_Æ˜—©;	À9«ÔÅ_x0018_ú_x000b__x0005_</t>
  </si>
  <si>
    <t xml:space="preserve">öºvúçCM_x000f_9Ï‰êP_x000e_Û#ì×-</t>
  </si>
  <si>
    <t xml:space="preserve">_x0003_£òì#^</t>
  </si>
  <si>
    <t xml:space="preserve">›=æ¯ªE©‰/_x001b_±Î0&lt;äŽÎQO2Dàc|;4ˆ0_x000f_13´e|Ù+g‚œ;B³¨B€žÆù9ß_x000c_9£ûü¹»á´G¿ìDØï±_x001f_ò}À&lt;^‰ðyX*g¦0ýñk~hè_x000f_?%Ÿ³5û¦Ï„_x0002__x001e_û=­=æ§jÛ\_x000e_y_g_x0013_YÞ›djXðrU5i-øÈJ™ÿxÿH</t>
  </si>
  <si>
    <t xml:space="preserve">“É_x0002_—´’x…ýÔNÆ°ÿ8Ið_x001c_îu]b&amp;sþc£ù˜¼_x000f_?™í¼ïòiñï˜kËoÄÜæ_x0004_÷”wœË8Çù¸.î_x0003_êß=[“÷!?´_x001c_î»ÚbË_x0013__x0017_ä°S_x0019__x000f_œ_x001d_fÉ_x0003_a*Xèß$ÁŸàQi_x000e_SO?—Ï‰½ºÁf'ýŽ3S_x001e_ï_x000f_‰vBO†J~_x0008_\qÕ6s¸Ÿu¼Wì_x001f__x0017__x0008_79gR&gt;$‹ÀºÂ7à×S_x000b_BA¿õ_x0019_ó½þB¡Ÿóž_x001a_'rA¯VßÅ0Ç{Ê€_x0017_{œÏ_x0019_04842bnJü	æ_x0016_º…_x0018_óŠ£~Tèàaï+©oCE_x000f_Ðß\_x001c_ºFÅ©w</t>
  </si>
  <si>
    <t xml:space="preserve">‰ÏVHÜ¼·†w"ìc6</t>
  </si>
  <si>
    <t xml:space="preserve">ÇØ_x000f_±_x0012_70OU0|_x001c_0g™6L_x000f_˜³¼âûÒ_x001c_ò­(×o|b¨!ç‡¾4û_x0017_3äsa_x001e_Èy©–þ˜¿Èy—!œ[Éå¦ñ_x001e_ùôö²K¿|“{(_x000f_ì0Î_x0017_¥w“i—O»ùn›Å^Ç_x0002_Î[_x0017_r#ùsY%Bâë©ÜDæ#Çm;Þ›Âá=ë¥Ý&amp;ÆÃfî"ç!ç¸ª¾</t>
  </si>
  <si>
    <t xml:space="preserve">ç¡ªyð_x0008_¾ãîs.²·ÛÂú[vÁÓó¨'KÜià2wˆu×Q6¥Ã&gt;v_x001e_ûšÅ¾ÇCSÛž¦ÜgßiªÄ_x0003_Ø÷O&amp;5ë†s_x0004_ç_x0003_W74Ó_x0019_'Ê˜ñ_x0006_¼0_x001f_š_x0012_Ôë_x001c_n8?gCß?bÿoFÀÜÙ1ÿq_x0018_ã±_x001f_3’ýþ†þ_x000c_çÊ&gt;piüã9ôBö_x0017_âˆö_x0006_&lt;Æ³ì	_x000b_^‡—üÄOÅÃmÎ¥4</t>
  </si>
  <si>
    <t xml:space="preserve">%¢KÔ§_x001b_œ_x001f_ùQü	ö$Nø!|ß_x0006_!_x000b_ãÄøðb”—uÆÇxã½0œqzu˜_x0015_Õ_x000e_Ð›Ná%ù¾ßüKá_x0005_Î¥T_x000c_˜£ãs‡BrŽðIØ_x001f_íêÿæ¼d3ÿ“?#g</t>
  </si>
  <si>
    <t xml:space="preserve">¿Í_x001f_‘³´_éÁë–ÙO÷àwºîú{ð¹¬sšÏ¿›;Ë9 'r:ÍzÒ×œ_qî_x001b_wÊb_x000e_eñj_x0015_·‘s/uÜ~ÎY_x0007_‘_x0017_öü+ÈÏáû‹¹OÝ1êË`Þ[Õ¾Â~I\Q2þžd_x001e_sºÃ]_x001e_öWf¹¢¾®_x0003_/m&gt;ßžyí-òËÖ_x0016_=C¸§ÛÇyÚñîC_x001f_Ðˆžážö&amp;ö/‹YþZö[‹{Æ²ÛŽìãÝ2å-öúw™‡¼§s ùÊ€'êEó1ëAo‰_x0002_G6_x0014_y¡þ¾+G=_x000c_þ&amp;çÄ†ù_x0010_JÑ^Z_x0005_Ô¥æùöœ÷™á›_x0006_Å¹’&lt;!Ç\Ñ_x0007_~¹ÃÜ}/Îoeõ_x001f_zÌ£¾åk0Žžò«ÂxÚù^Î_x0011_Üò+9Oò½¼__x0003_ÚiOÊ?UXÏø["œ</t>
  </si>
  <si>
    <t xml:space="preserve">[ gáÙè&lt;ò_x000f_ñïàeé#þ&gt;Kø¿vÛ]ðù=ù=õý~‚ó_x000c__ù½Ð7¿œó‰…ü»œkxà_x0006_³ž~Z2_x001a_Ì»íqµ‰#¿t•};Ö‘žås_x001f_ïRyìi÷tWiw­ÝQÖ_x0019_k_x000b__x000e_À&lt;|_x0019_±Pìgg_x0010_ÿ€ºBN·ˆó¥YÝB÷¡œiÜÛn.í|_x0006_ç_x0013_S_x000b_n]À¯Oå™N^£^]Rô_x0003_óÈ‘û…zÓHž_x001c_æõ_rÿpÿk¤Kê_x0013__x0018__x0007_n“OªŽàíX¯ÜN¿ÑÖíb~öš»B=m$þïSÅ-ççûØfv¨of²=-üCOs„s_x000e_¥Ì</t>
  </si>
  <si>
    <t xml:space="preserve">îïE‚_x000b_7|ažb_x001c_[ls¸ŒìÔñ¯8äõ{ø_x001c_µèÁ%&gt;ß4_x0001_üG­Äo¦öèK_x0016__x000c_Yx_x0016_àÙÁç_x000b_ØÇêôäìãË_x0005_ì7¼é_x001b_Ñ.?ò½_x0002_øs6ùa¡3Ïnœ/Y!ø.’sƒ¼_x0006_ïÞ×¾chA{®_x0012_0gxÒ_x000b__x0003_äÌ_x001c_Ž„U_x001e_û_x001b_ÿ±?’ß/¡\Óù©œ_x000b_¼í_x0006_p~õ/ñ8ï®ïãÐÏ­J{~Ïåö¨ï¼éRxÌ™_x000f__x0012_‹/Lûû‹óî-Å_x001e_1ß^]ì_x0017_{V_x0015_EÎ_x0007_˜‡-&amp;_x001e_Êâ¦S®ì(ö›NØ¾´ÿ]¶;ûkí‹ÜgYiÛsÞí_x000b_ÛÉá^û_x001d_ö5×Œ¸mÃýÅ×ì8Æ×”"YØm6±ðÕü=kå½0oºÍ´ð#ûÙ/h ¸ C}s_x0017_õ¯¡È_x0019_Ÿ³©;Æû/;º;Ì“^_x0016_})B½8&amp;¹_x0003_Þ·%ó‡Q‚'QÏüÅ4 _x001f_X-x_x0011_üIÛM_x0019__x000b__x001e_"öMî[~e+9ðz½íJ²ïxZ</t>
  </si>
  <si>
    <t xml:space="preserve">|_x0001_íf5ç~3ùíô—Ïˆ_x001f_E?ª¨ÿÓc^¬¬?K»‹ùëÌÛ"~£O_x001b_°×Òî‰èáË‡¼_x001e_|_x001c_6€Ou´wô_x000b_c½_x000f_e&lt;æY_x001a_ÐŸÌõ</t>
  </si>
  <si>
    <t xml:space="preserve">_x0003_ö¥Þö¥_x0002_æd?ðE_x0019_¯¿ó¯Ñ?_x001c_ñ‹Ãp9_x000f_ŠGÝ¡N_x001e_&lt;æÍ?–¼_x0010_sìs]vOþuùäeiÇg¹÷ÐFä‹=©šbw_x0017_ˆ«WÐN</t>
  </si>
  <si>
    <t xml:space="preserve">K¤]M9La­-¹džØ_x001f_9+rCp·Èµ_x0016_åúœC_x001f_pª­A_x001c_Þ×*÷u¼²_x000e_&lt;ÎMl)_x0007__x001e_³Ö¶‚Ã\ÁËV;ð§</t>
  </si>
  <si>
    <t xml:space="preserve">_x0017_Ü†ù”™¶©+B»|‘ýÉ-öUêÍ_x0011_Ñ‹.¬·§^%_x0013_ÿ€~Z&amp;Ñ»¥Ä_x0017_+Ü:‹:Êcý(-ù3öbªºÝÜç‰ÜaâÃÚî8ÿ¾ºâ¯R2nmdÜÊ/~j_x0015_ÿŽÒœçxÏ¦s¼_x0007_]ì_x001d_zº]äŽ¾¹q_x001b_¸×1Ež#úÍ_¸ç}OÄ‰‹˜Ó=</t>
  </si>
  <si>
    <t xml:space="preserve">H_x000e_{Ë'ÝLÿ_x000e_ë®‹ýRÚÝ</t>
  </si>
  <si>
    <t xml:space="preserve">Ö	’úuœ/Kï·².›ËÿHÿQØÿÁx[Á_d_x001d_Ñú;þ</t>
  </si>
  <si>
    <t xml:space="preserve">ü©O_x0011_0_ÜÄg</t>
  </si>
  <si>
    <t xml:space="preserve">˜Om'q;=ãu¡þ£0ës#|Þð</t>
  </si>
  <si>
    <t xml:space="preserve">õ£bÀ&gt;Ä|ß„ñçM—Ác_x000f_nˆèq‡ýŽ3ÄÏ-DÎ)i/›¸ÿSNü!ê_x0007_yÄ~ß£_x001f__x001e_Î:ðUyþï~ÛÖ—ó3Û€ú?Ã_x0006_‡¹€_x0001_¶¢»Cù_x0016_qèû_x0005_û´_x0003__aa›Þ¡O˜Á&amp;uKˆ·î_x0010__x001f_¢‡Ì=ey¾àm/f³;ô™Œ-àÀçÞØ–qØÇì"zƒ|`ˆè_x0011_üí4ÛÄ¡ÿ°Ô&gt;Ïzß_x0006_ñ'Àù?Úþ®½œ§Äßôfþ7…{V)_x0005_)bÏ-³DjÄ_x001b_ì•o î\Ç¹óRb_x0011_ˆ+åÝVÖçË_x000b_nùƒ8d™è_x001c_æp_x0017_³®[Ê}D\RUô_x0004_{&lt;mÜeî™_x000e_p9&lt;æÛ'º2ô—s÷Í‰ó_x001a_ø—ˆOÛzìulp]&lt;øP¿_x0013_IpèÃ_x000e_÷_x0013__x001d_æÆ'_x0012_G_x0016_$†~æ_x0015_÷&gt;qÁî3Ö	SøœKÌäw²¿™û‰?)òÄŸ”óç&lt;æRø“+Ô_x001b_Üë!qè)êE:Î5‘ß_x0008_ü_x0014_‰œ±÷XVþ_x001e_Èù_x0019_AP°›´î</t>
  </si>
  <si>
    <t xml:space="preserve">&gt;¯+bÇÈ¯~_x0010_9c.ä#[›Ï{¼­âÐïél_x000b_ÓnkŠ¼°¿ZÊ¦rkäÌloq®é–9f±gý§äÿà×ÚaÄÓ3ïþÈ‚ÏhƒùÄ‚—æ{ó</t>
  </si>
  <si>
    <t xml:space="preserve">ëšGÍ!;ˆuËóÄcIì#ö_x0013_ÿG/JØœî[æk…Ü¡ÿG/:‰^@ß_x0006_Úê_x000e_¼S$ÏC¿±mãp¿õç¶3ãÉvÛ‹ñäW;„ñä¢Ä“A_x0016_yát7‰xc&gt;ñEfÉ_x0013_€Kr‰ÿ@.ŸHî[Êÿ+ÑyØÅVÆ_x0019_-‘_x0012_üôµÜ	Æ™æ_x0012__x0017_¹_x0017_æ_x001e_±N÷ªØYiÆË¼´·Ñ‚¬_x0012__x001d_üD%_øÄùfŒ¯u‰W?v-|7âª_x000e_Œ¿ßˆä0ßÿ½_x001b_È½žŸÄócžÿ_x000f_7•û&lt;‹EƒGýš[Êýƒ{¢'k_x001c_ö_x000c_6øÍræôßrO¡ªßÁý¦þ€Ç&lt;s_x001e_±ƒeÄSã¸§zÓöã&gt;è_x0001_û_x0012_û¿ŸÉóC_x001d_õMk\:_x000b_\Ü¡ŸW[ü_x001e_ì¸¸MAy¤²g8‡uÎì´à_Þ'ò„|¿4s</t>
  </si>
  <si>
    <t xml:space="preserve">y¬ÍH_x000b_¾ª‰æ5‹¹þA¦ƒÍÍ&lt;º³_x0005_oÖXÓ—s2³Í8~ßr3ßÖ¦^¬²¸ç`äù¯PŽ2_x001f_ºn®².Ü&amp;sï2Ïà0PRüË¶ÿ^t°1ÖýúÛj_x000e_¼™ãÄO¡o9Ï¶r¥_x0018_O:0žl_x0016_Ö€þìuúãv$ëÕ×í$â</t>
  </si>
  <si>
    <t xml:space="preserve">0ÜO¥]</t>
  </si>
  <si>
    <t xml:space="preserve">à&lt;OVñ‹ˆ{yÝ_x001a_æ©à­9LÜó_x0003_÷£¬xü‡Ô‹“Ô‹¦‚‡³_x0011__Ü%ÞèäR_x0012_oô_x000c_</t>
  </si>
  <si>
    <t xml:space="preserve">qv  _x0003_ìé½ñD?&amp;»ŠÄÓo‹ÇG\^èjzðæ._x0017_‹îD?ÒŽóƒëÅãÃls½éGö</t>
  </si>
  <si>
    <t xml:space="preserve">B˜ð$Þ€Wÿ„è	âÍMñ'àÕzÊ/ò‡ä&lt;d»8ì!i›;Ü_x0013_?[ž_x000f_æ!û?ñÛÍí³_x000e_}‚J6£ÃÜV{›ùû</t>
  </si>
  <si>
    <t xml:space="preserve">±Oô_x0015_~6kXoÿÒÌ°àÏš'rD_x001d_g¸imÁKÓÅ$Zð_x001c_46å</t>
  </si>
  <si>
    <t xml:space="preserve">úÆ‰¦=Ã:mažuäëWØ_x000f_Š</t>
  </si>
  <si>
    <t xml:space="preserve">æ</t>
  </si>
  <si>
    <t xml:space="preserve">º›fœ§_x001d_lºZð•M6ClYêÏ4â¬Uæ_x0003__x000b_¾Î-f_x001d_õë Ùc±_pÒ_x001c_çç¹enQ_x000f_S‹^"®&lt;m3¹µOô_x0002_uBûD/_x001a_Š^À_½`_x0013__x001c_öä{Ù8û_x0002_oØzüûß–çúý_x0007_‚C«òùt'~Ùiû°ÏrÄ_x000e_¥ß8ÿÄoÜû_¿±€{ºY$N|Âxù9ãEañ¯_x0007_è/¾'žˆ‰_x0005_ß"îøƒþ·ŽÄÝtÔëœkhçî3é</t>
  </si>
  <si>
    <t xml:space="preserve">_x0016_\ôÿÑ×ÅÓ#®Œ_x0010_D€=Î	‚_x001c__x0011__¦	rÄ¾á&lt;—è±ø¾d_x001a_Ø#\)~¤»œk]{ú‘-¢'Ã_x0018_g^!_x000e__x0019_.þ_x0012_&lt;/Ú_x0012_î¬_x0001_?w®'ñ95í)…½Ìyæ¿å9_x000f_¤^iÁ7ø±™lã¬Ëuµ…˜_x0017_ÕµàŸ{Î”¦œc&amp;3ëg_x0005_Ì¬›e1_x0017_</t>
  </si>
  <si>
    <t xml:space="preserve">î‡Ê`Îs~&lt;›¹É}_x0002_&amp;™ÝÍ¾m6{„zQÌ‚ç¦©Ñ_x0016_s_x001e__x001d__x0004_o#ßîk^¢&gt;1ýè'f™ñô_x0013_KÅOÔ¢þ}b1_x0017_¶Ó|ËøqÄüL?tÞœeÜùÏÜ%?N:‰KÀéÏØ</t>
  </si>
  <si>
    <t xml:space="preserve">Ü«)mó¸_x001d_Ô‹ÂÔ‹_x0006_‚Cá/Ú?Ñ‹ž6"&amp;_x0019_)z‘8£™&lt;_x001b_à¿ç]_x0015_Æ“®Ä=ÛloÆ“C_x0012_O0÷}ÆŽå&gt;ý_x001d_;ûÛ)%žÌ%_x001e_]êVXä»Ÿ_x0012_oä_x0013__x000f_¿“¸b_x000b_ýFyñ_x001b_g_x0019_O_x000e_³NQM</t>
  </si>
  <si>
    <t xml:space="preserve">_x0017_yJ=wŽùÈsî_x0006_ãÊÿèGGA_x0002_E_x0018__2yÔ9ûIÆ‰¼l˜+ÈúçXWÊcîiª«â_x001b_8ÔÇœÇÜÔb_x0017_g&gt;—`³Ñ.òˆ½`_x000e_åÄ[Ì©ž0»-øÓ·J|nÍç&lt;‘ö7Át§¼_1uXÇm`JXÞçhÒr&gt;&gt;‡¹Ä9Œûú'_x0003_¾ûóz‹Á½¦§ôFöíÏê­|}SÿøxŽÜ_x001c_gþœÅ\ãÏý&gt;T09¨?qSœúÐXôá6ë-</t>
  </si>
  <si>
    <t xml:space="preserve">Ø/émÚ[ì™Œ4½Y¯ŸfF[ðæ½gfÛDæg_x001f_Ú¦üü_x001b_Ù÷&lt;`öq^ù„ø	ð%]3×9—Dð'üY–ÿS×µG÷\†ñlÔ$÷Ü²Yº¸E)dßçy©”uY#;[</t>
  </si>
  <si>
    <t xml:space="preserve">]çTRj</t>
  </si>
  <si>
    <t xml:space="preserve">G¶.êœ”8!]ÇÉf$'4)</t>
  </si>
  <si>
    <t xml:space="preserve">µ:–2I_x001b__x0019_Y_x0016_­”Íu®=ŸÏÞoý:§þúþÃvÎž÷ý\žÛkº_x0002_{Q.4ý_x0002_œë©q_x000e_ýï×j'‡÷…†è_x0015_v–0çàÐ¿˜a8‰9©g5‰x1CÓˆ_x0017_9z7ñ"__x001f_4-_x0004_1–õ›-šI¼øÅð_x0002_õü#:ýþQ_x0016_‘™äßwÙ'ÔÂtF&gt;ùä#öO\b|‚¼gws_x0010_Ð_x0019_½M—£~×Ïü	Øè_x0006_Ï+Éæ$šQ·_x001f_¦~¿ËfÞ_x0005_øÑé_øÑ–ùL_x0017_ß¯ŸƒîþCg_x0012_?7Qo_x0015_Ê2îyßð_x001c_ûc§_x0019_žc_x000f_a†á2ò¢iÒ‡q_x0008_¤µ¢þ_x001e_'ÇXw‹’2æÃö_x0005_kY‡/	_x0016_±&gt;öM0WðÞ[QÃýV[‚_x000f_XOû9X#Ø·__x001d_ldŸì™`'ÿ_x0013_ù“yô89K¿f^µ9ó¡j||l’ôf=d˜$²w”_x000c_¥_x000f_Ÿ(£4Žúb’v'_x000f_™b_x0011_ÔoæêÍÔ™ËxŽ_x000b_¥€ø°Åð_x0001_ýì•²GŸ_x0017_ô_x0001__x001d_!oÔ·{€¹¶–¦'–</t>
  </si>
  <si>
    <t xml:space="preserve">ú„[¹5ä¿_x000e_®HêÞ/(ãyèI_x001d_t¯ùSðäãþ&lt;&lt;cç¡_x0015_q"•&gt;õ]ã_x000f_àÄ2;_x000f_À‰/_x000c_'RèK&amp;2ïQn¾_x0004_ù…ý¦/2_x0015_yñY¦µïÎfž«‰ñ_x0008_öÙµuËÜjE~c_x0015_ýIgczîÁv_x001b_èÏ_x0012_\	õç5®Üa_x000f_Z¢9_x0007_ä5nu¿1Ï•ê_x000e_ý}.â#ÎE©é5Ü‹µ²ˆú;W¦jÞó1ÔiÈmäã_x0014_éÅ:y_‹{_x0019_ãSË¸GK¹àëªàKöç•_x0004_ï3î__x0007_Ù2Žß9ün_x000c_ò„ïÛ_x0006_ù‚÷_x001e_±_x000f__x001c_8_x0014_læþ«(©à|Ps©áüC¼D_x0013__x0007_.÷¼àä_x0012_ê…$;_x0007__x0019_»]Œÿí¬ßM_x0007_©_x0017_^”‰¬_x001b_½nü”@Üz›ü°Üx+•x°šõÁ_x0010__x000f_vÉNöï7=‰z1r</t>
  </si>
  <si>
    <t xml:space="preserve">ØÖHcÜ{ÄÅæô©]µ_x001d_ë‰	¦_x001f_àC_x0013_µ›Cý1M{9ôyŒTu'ìû„ùQèËÉ¦/Qoži¸ÐÙ¾ó&lt;.„çàsó_x001f_èK(ÒñÔ™e¦3GÓ‡LáÞã:ƒz¢¾{›¼ÑØx_x0003_&gt;¤•ùÔ‰_x000f_+èÓ€_x000f_uuB‡=¸½Ì‡`Ÿ¸_x001f_ÙwvÛÉ=.7™C@þu°éÏ_x0016__x000e_yº£ô©k|ÜçË4òùË’¡]ˆ¯i¼ïC</t>
  </si>
  <si>
    <t xml:space="preserve">wÑÏÐOâtw€¾³(Eÿ}#Ù+Ë‰ãE¬‹—_x0007_+_x0004_ï2o</t>
  </si>
  <si>
    <t xml:space="preserve">_x0016_H_x0016_ã=Ÿñ._x000e__x0016_ó&lt;l_x000f_&gt;’)Œ{_x0001_ë$_x0007_ƒï_x0005_}Wg_x0019_þ/Ž¸÷±r†seÝL?_x0014_³Þ_x001e_Ïß›(WP'¦šND?@º_x000c_Ö†Ä¥:]_x001e_¨›çxNQ/~Çð_x000b_çx‘ÌSÌ_x0013_¯”_x000f__x0015_{0×ùû_"›éC+¤BŸ#_x001f_Ô_x000f_NK=_x0007_Ÿyž6$_x001f_"þÜÃäãßW;:ìo_x001e_¨]íì /ý*‡ý²÷™?ªÀ§½^˜îõB¶_x000e_7NÏHg~s¥ù_x000c_Ô/×_x0019_?@O_x0016_{Ý€ýÇcé7¦²/ÿŒ¾ÆüxŒ1ö\úÑ_x0005_¬´vK¼~ø˜ù¬ð_x001c_„&lt;_x0011_ž_x0003_èˆ“þ_x001c_4à9ØËù—Aî_x000f_‡w•_x0016_ÊL½žü9:{¼Œàßó._x0019_ ˜¯_x001b_hüû+qø&lt;Ïï5Ôm§‚mœÃþÕßûív¯Ñ¯°5XÊ~ý2_x001f_ïŠ`5y¿*(dŸÇaÓ_x0005_u÷}7ï{Sãý0îÐ‰]¥	O_;oè{¼AzP__x000c__x0011_§ÇÈÿIäÿGd8ûêŸ’Ñœkžb&gt;_x0001_¸?Ûßû\Ó…Ø¿û¡ï_x0014_âÛJú…</t>
  </si>
  <si>
    <t xml:space="preserve">²žýSÛ¤”sk{e_x001f_õá!9J_x001e_ŒÒhúÉ¦ÚÈaþ5ÎôÑ*¯_x0013__x000b_ýý/ö÷ÿ¿âÿ˜Å_x001f_{›²</t>
  </si>
  <si>
    <t xml:space="preserve">þ-é›S˜'yK‡1ï¹ÐûÌ_x0015_:Šù©/ÍO¤EðÁ_x000e_ã_x0003_øÍ*_x0003_ÇÌW¼H_x001c_¨ÓLÙÏ÷:_x0001_õÅvæ/P/7_x0007_ø-ud_x0001_÷ÿô0ŸQéõB5ñ ”&gt;4Ô“8_x0007_Àƒ×$‹÷%SÒ‰Ÿ#å_x0016_êídé©˜¯é#mˆ÷_x001d_ä4ïeŒTr_x000e_çé7ÜßJÓwàûŸLßM#¯¯å^Ó0ÞÕÁwÄ‡ãv^°G³¾ìaŸf3©¦Þ‹µŸ[_x0017_÷Æº™¿/Vñ_x001e_Ëó_x0011_U_x0011_ºo„éÍ¨_x0008_¾_x001f_o¾_x0003_yƒçe_x001c_ë­¯Ê_x000b_ì_x0007_#³ˆc‹%‡}´ÿÜû/_x0014_ûž0“_x0011_û¿Ë~â~­œbþñlmàrÉÿÉÿÐƒØ;ÑCc_x001d_ö´‰ù_x0004_ìi»Q/c&gt;3Õâ&lt;õýÿ_x0013_ÿ©:„soê_x000e_spyz/óÅùÞO‚_x0007_RÈ_x0003__x0013__x001c_ú_x0018_¶éÓÜÇ_x0010_êÄƒ:{Yê™NœA9‡y_x0007_è_x0002_øˆó=_x001f_´7½ˆüÃEæ37)êb_1_	?_x0001_}pµ÷›ÎëÆ_x0001_n7ÏÁdy˜z~´¤°_x001f_:ÍþÞ¸gý¥£bÞ¦‹Ä°O¶…Åë3ê´_x001d_ÜG{ ØÀºgU°Žqþ=XÏþ˜_x001a_¯ëkƒ_x001f_Y_x0017__x000f_ïù¹æÿVÐ÷_x001d_f_x001d_=NêQßuù;îí_x0015_{®“®Ä›déK½_x0001__x0007_ž@R©Cžûµ-ñ&gt;ƒºÿ_x0015_yF{</t>
  </si>
  <si>
    <t xml:space="preserve">ú}§+ÞuÉ“læ!òïÑ_ö¹¬â½/ò÷¾T¶ÒÇVJ%u_µ_x001c_¤ß_x0001_î#Oy®ñ&gt;úÎÛhSæ</t>
  </si>
  <si>
    <t xml:space="preserve">.ÖÖ_x000e_ïJÂ_x000f_À_x0017_;½Ôá}•›µ»«ˆàÄÿøÄÿe‹?æ_x001e_^×;˜GËÕ{Øw_x0012_ê€5:Æ</t>
  </si>
  <si>
    <t xml:space="preserve">VÔ_x0015_Æ¹áöÝªYî!E¾ú_x0005_î·0UÂ&lt;;táÔ_x0008_=_x0010_â@sÃ_x0001_äŸÚ˜&gt;Ä&gt;°_x000e_î_x0013_·&gt;Â7tsë˜¿¾Òmd#Ô‰ý]_x0019_ó_x000e_cåNö3ŒðxŸ(Ý_x0014_sÛWzÝ_x0015_+'¹¶¡ñ}&gt;ïq]\Cÿ_x0016_ê·0Þõä'ú¹_x0018_ÙG}_x0010_ê¹vr‚zñ"i _x001b__x0002_¼ÛÑLK"â~­ùHôSÜ*WSßÝ!×+Þ©_x001f_)C˜Wx\î¡ßË”Gµ£ü£ógËKŠ½¨óä</t>
  </si>
  <si>
    <t xml:space="preserve">òØ_x0007_’§Ø³¾J–ë°_x0008_¾_x000f_ïýN)×</t>
  </si>
  <si>
    <t xml:space="preserve">ûV‰)-Áþ¶Zîm_x0004_îc¾¥‰÷í÷±G³³Ï'öÒx‡÷–ú›_x001f_Ä{+IÚƒù£¡Ú›ýÄé^ÿ…ü_x001f_Æÿ%‹?êÇ³-þÈ3æXüÑ_x0017_¾D_x001f_`_x001e_ýS}Ô%+òJOr^²X'Q_x0007_ìÒÉ¬Wüf¾`R_x0004__x000f_D¹7X_x000f__x000f_õ@è_x000f_€_x0003_ÈO_à–»_x0002_ú„O9×_x0005_&gt;(õ|°Çë‚_x0003__x0011_º Ýãý Ó÷ø»‹ñ.ú¡/•³9_x001f_ÕÒó}´ésÌ»œð¼2ØÎo_x0018_ïsüù_x0008_ù¼ùƒ_x0002_êø(ö·u–¿²¨š¼xœl½u´VÕ_x001b_5J·t£H—ÒgåÞï{Î¡_x0011_	ié–î”_x0016__x0010__x000e_A’–_x0012__x0014__x0005_¤_x0005_~¢¤tH—"_x0002_"JÜùLÎøÆwï¸Í±Ïyk¯§æ_x0013_kí´Á_x0011_—(</t>
  </si>
  <si>
    <t xml:space="preserve">í³_x0005_§Öç</t>
  </si>
  <si>
    <t xml:space="preserve">._x0003_ã}ñà6°†WÁ_À†&gt;&gt;x_x000e_lãk_x0007_©|¢°›o_x0016_d_x0001__x000e_òƒ¼À1~@P_x001c_8Í_x000e_b€óüô _x0016_¸Ò/_x000c_Þ_x0001_~í×_x0006_</t>
  </si>
  <si>
    <t xml:space="preserve">€;ý÷AkàOþ@Ð_x0015_xÊŸ_x000c__x0006_¯ú«ÁGÀûþA0	øŸ_x0011_|_x0006_L_x0011_¤_x0008_—3_x0007_éÂ¯€yƒ</t>
  </si>
  <si>
    <t xml:space="preserve">áwÀ_x0012_Aîp_x001f_P_x0005_ùÃ#Àø hx_x000e_ønP*¼_x0001_l_x001c_Ä„_x000f_€í‚ |_x0006_ì_x0019_T_x0008_S_x0006_‰Â¡Á;a_x0016_à¸ _x000e_&gt;+Q83h_x0014__x0016__x0007_.</t>
  </si>
  <si>
    <t xml:space="preserve">Z„1À5Aû0_x000e_ømÐ%¬_x0001_Ü_x001b_ô_x000e__x001b__x0002__x0004_ƒÂÖÀsÁˆ°_x001b_ðfðq8_x0010_ø0˜_x0014_Ž_x0002_¾_x000c_f†“ÉÃÏÃ9À´áâp_x0019_0S¸2\_x000f_Ì_x0011_®_x000b_¿_x0007_¾_x0011_n	÷_x0003__x000b_†ÛÂ£ÀâáÞð_x0002_°tø¿ð_x0016_P…Gñ™²Það_x0014_ë]Á_x0017_	n_x0002_KùLÁIàëþ™ß_x0007_|Íßó[€ÉüU¿_x000e_˜Ô_ñ__x0001_Sù[~#0½¿ï¿_x0005_fóOü_x000f_|ßK¿_x001f_XÈ§</t>
  </si>
  <si>
    <t xml:space="preserve">_x000e__x0003_ßNø¼_x0018_Ÿ;8_x000f__x000c_}Áà_x001a_°’;¸_x0007_¬éuð(AîÏ€­|Í _x0005_Ö±‹?È_x0004_ìï;_x0004_y€_x001f_ù¾A_x0011_à$?"(_x000b_üÌO</t>
  </si>
  <si>
    <t xml:space="preserve">_x0002_àR?7¨_x0002_\çW_x0004_ï_x0001_¿÷›ƒfÀý~wÐ_x0001_xÔÿ_x0012_ô_x0002_^ðçƒ!À[þv0_x0016_øÈÿ_x001d_L_x0007_¾ô‰¡C‰Â4Aªp_x0005_0{&gt;Ü_x0008_Ì_x001f_d_x000b_·_x0003_K_x0006_¯‡?_x0002_mP &lt;_x0006_¬_x0018__x0014_Ãg%</t>
  </si>
  <si>
    <t xml:space="preserve">k_x0005_¥ñY‰Â&amp;</t>
  </si>
  <si>
    <t xml:space="preserve">ÿ_x0002_¶_x000f_Âð9°WP1LEùWÿÿ•ÿÂ yX_x001e_¸:h_x0017_F[‚Îauà® WX_x001f_x8_x0018__x0010_¶_x0004_ž_x000e_†…×‚1a?àý`B8_x001c_ø_0=ü_x0004_˜4ü</t>
  </si>
  <si>
    <t xml:space="preserve">ü_x0014_˜:\_x0008_‚_x001c_ÂeøÌDaÖpM¸_x0019_˜;Ü_x0018_î_x0004_¾_x0019_~_x001b__x001e__x0002__x0016_	w†§€o…ûÃß€eÃÃá=`u_:¸u7Ï_x0005_`aŸ’rËæÿ¦&lt;Ó%È?¿ë7ÿ_òÎŠÿïæñÏý^`_x0001_Ÿ&lt;ø_x001f_°¸O_x001f__x001c__x0003_–õÙƒ3´ó7içq¾Xp_x000b_XÍ—å÷Õñ&gt;ø_x001b_ØØW_x000c_^ü_rïì_x001b__x0007__x0019_€}}» _x0017_p¸ï_x0019__x0014__x0004_~â‡_x0006_%Ÿúñ_x0005_.ò³‚</t>
  </si>
  <si>
    <t xml:space="preserve">ÀÕ~qð.p‹__x0017_4_x0002_îòÛ‚6ÿ_x001f_»ï_x000f_¼â¯_x0004_#¿{¬$ð_x001f_ÿ_0_x000b_˜4H†ÏÂ}_x0005_iðY‰Â\AÆp3°P#ü_x0001_X:x#&lt;_x0004_ôAÁð$°rP"¼_x0004_¬_x0013_”	o_x0003_›_x0006__x001a_º”(ü ˆ„/€½!ÿÔÿ?ö?#h_x0018__x0016__x0003_.Hÿ—AÛ0_x0002_Ü_x001c_t</t>
  </si>
  <si>
    <t xml:space="preserve">«_x0001_w_x0006_=ÃºÀÿ_x0005_ýÃæÀ_ƒ!øÌDÕ(|f"Èj|8_x0004_ø$˜_x001a_~_x000c_L_x001c_Î</t>
  </si>
  <si>
    <t xml:space="preserve">§_x0001_S„óÂyÀtá’p90søåÿË_x000f_¼_x001e_n_x000e_÷_x0001__x000b_À_x000f__x001c__x0001__x0016__x000b_÷À·@¯Ãƒáuàzû–—õ\jóû2²¾6³/_x0006__x001c_k_x0013_û×Ãìc—Sü¯ýÓ‰_x001f__x001e_l_x001f_¹ÌÀ_x001e_öºK$~Ðnq?‹ÞØÝbÑ_x0013_û_x001b__x000b_Ld[¹‰À_x0017_¦­›_x0003_üÛ´t3'Ì;n(p½)ï&gt;Î1_x0005_]_x000b_àD“Ó½_x000f__x001c_`Ò¸ZÀZæ¾ÕÀ|æ„Í'Ÿk_x000e_ÙÂâwÌa_x001b__x0001_&amp;ÆuEàŸz«-_x0007_¼¨WØ×'õ_x0002_›	xPÏ´)€ßéíc›(\¦{Û“À‰º©Ý_x0004_ì¯«ØÏmµ²Ÿ[è2v_x000c_°•.Gì¦cít`_x0004_ì€×}Ì×ÇØáÀf¸î_x0003_l¨‹Ú.À÷uaÛï/n{ñ}åì_x0010_à_x0008__x001d_µã€Ót</t>
  </si>
  <si>
    <t xml:space="preserve">;_x001b_ø…nb¿_x0004_~©[Ú5ÀotG»_x0019_ø?=Àî³r_x001f_£í_x0019_à#=Ý&gt;_x0004_¦6‹ljÜGn³Úf_x0005__x0016_3_Ûì@e¶Ù_x001c_ÀêX‡‚ÀÞæ†</t>
  </si>
  <si>
    <t xml:space="preserve">‹L</t>
  </si>
  <si>
    <t xml:space="preserve">×_x0008_¸ë(¸ØdpM›Ln×_x0011_ø£)æ_x0006_Ï_x0019_å&gt;_x0006_þlß÷Ý ÇCÀ&gt;Àm¶†ï_x000c_üÊzß</t>
  </si>
  <si>
    <t xml:space="preserve">¸Ð_x0016_õ5ÅßÚ7|%à</t>
  </si>
  <si>
    <t xml:space="preserve">`_x0014_8Î¦ó_x0012_‡[Ú_x0013_î®Ø»í63Ønn2ð¹iêF_x0003_“Øöî3ñ#¶¯[_x0003_|i:ºEÀ_x0003_¦Š_x001b__x000e_œk</t>
  </si>
  <si>
    <t xml:space="preserve">»6À&amp;­«	|ßüm_x0003_`_x0019_s–÷•Äl·i·õz›_x0006_x</t>
  </si>
  <si>
    <t xml:space="preserve">ø_x0006_ð¬þ’xPÏ±¯_x0001_·$Èy_x001e_jo_x0003__x0017_êžö</t>
  </si>
  <si>
    <t xml:space="preserve">p¶îd_x0003_§è6\ßAº¶]	l©­_x0004_¬¥‹Ù¡À*:¿í_x0007_¬¤ß¤üªé‚”ï;	XMç³=‰ùmW`œ~Ý¶_x0004_zÙ6Ft&amp;b_x0015_Ã6_x0005_6Åû:_x0001__x0007_èòöC`?èèC_­íHà_x0010__x001d_Ú±ÀÉºº	\</t>
  </si>
  <si>
    <t xml:space="preserve">½X_x0006_Ü¦»ÚíVôx¨=må¾ÇÛ;À§z†}Li&gt;·€ÙÌRû¯_x0015_}ØH=¯d~¤&gt;´0çmQ`_x000f_sÇ–_x0001_~džÐ^f™dî]àj“Å5_x0003_î2_x0005_\7±_x001f_;Ñ¯_x0011_¿h'{ñ{×í8âY;Ô¯_x0002_ž°ýý_x0017__x0012_Om_x001b_/qs«­ëûÑ__x0018_/þö#›Ê_x0017__x0006_Ö³?º+_x0012_ïíL'ñâ5ÛÝÍ%öq+yíD'¼ ‡_x001d_ë„W\3Mè_x0017__x0016_˜â®3°“Iìª_x0003_sÙ_x0016_“÷™Ý”ë_x0015_½ÜþûÜ_x0007_{¸_x0007_Ü¬ÇÚ»ÀåúC{_x0015_ø©îbOÇèfv7p¨®o¿_x0005_ö‚½­æº×²_x001b__x001f_éFv_x0017_°“®l_x0017_QŽÅ)_x000f_¥³Ó~KéŒ¶-ð-Þ¶–6!¦³ïóï¯°¤Nk_x001b_Êºëäö]`_x0011_ÄV_x0001__x0016_×Éˆåu_x001a_[_x0003_X[ç²Í€_x001f_êR¶7ýÃ_x001b_üüšÐ_x000f_Ñ›FÐ³_x000f_ø{Þ¦Þ„Ÿ_x0011_?1_x000f_¿1ï³ƒý_x000e_ø£îe_x0004_žÂýþ_x000c_¼®GRŸ_x001f_é‰ö‚_x0015_¿8ßþ.¿_x0003_~!_x0011_Ö«2ü£ø‰&amp;Ð_x0003_ñ›]ÌM[_x0002_8ÔüE:_x0003_ë\_x0019_¸Æd¦¿Mï¾C„G_x001c_q__x0013_ŸÙ5^xíK»Þß_x0001_&gt;±«üYâJ/ü÷¦î·_x0002_÷Ù_x000f_¼ÄÑe6ðÂ·&gt;¶_x0019_¼ÄçÆö¸û‡z0Ï_x001d__x0015_~`Ç¹_x0003_Â_x0007_í§î&lt;å?Îý_x0002_üÕÔvŸ_x0003_‡˜L®	ÐAîÅ)à×RÒŸaïã¾~Ð“íEàbøÇ_€cá7·ÓŽjÛuÀ_x000f_t%»”öæí_x001c_à{°·i´Ã·ìh`]øáéÔƒwì_x000f_À_x0006_°¿™”cv®_x001e_È±10‡Nlë‹]éD¶60«~aDŽ™õ¦*ÿþ¯©Â×ýc*_x0012__x001f_˜Xàëú/_x0013_%&gt;2!0_x001f_^_x001f__x0001_–†&gt;T¦_HM=)Ï­LLb«Ño¤±ué_²SßZ#Žô¢þFì_x0004_ú­:ö_x000b_àJø_x0005_Ñã-º5õx/üÙVà¯º_x001f_ýÙ}=Îþ</t>
  </si>
  <si>
    <t xml:space="preserve">L‡8!~¢¤ùŽzP_x0005_z q°¡9Ã¸ØÁ\±…€ÃÌ_x0003_[ž~7…«.ñÕ_x0005_#O_x0014_ft?ù×Ïí_x0016_ŸLò</t>
  </si>
  <si>
    <t xml:space="preserve">È]xícû_x0015_õ"‰Ûæ_x0007_&amp;rß _x0013_H_x0014_^¶Sü_x000e_à_x001e_ÛÑ</t>
  </si>
  <si>
    <t xml:space="preserve">Ü`kú_x000f_©_x0007_Ù|UáGö˜Ë_x000e_</t>
  </si>
  <si>
    <t xml:space="preserve">€¸ ¼/½_x001d_â$ÿ»‹¸ &lt;ò3ø_x001f_ñÿñ	q+)~·Ä¹ãz¶½ûøZb¼^¤_x0007_Úƒ”{[Úõ_x0007_ˆÛ_x000b_)ç_x0018_;_x0005_X_x0019_ö#v_x0013_êBô«å`g_x0003_…à—;Ò&gt;³Ð_x000f_;øí_x0011_´ç_x001c_ŒÓé!:À$ú®©_x000e_L¬oPÎ‰€"ß—ê_x001a_åø\]6–¿d_x0014_0™¾lb€i_x0013_0›¾fŒ¬¿¾hÊˆÖgÌÛÄã¦80µ&gt;jŠ_x0001__Ãµü=§þÍ_x0004_ü}L%ú‹ä¶_x0016_ýQ6Û_x001a_Ø_x0006_~i_x0010_ý†§_x001e_|_x0002_ýþ_x0014_8G¿kç_x0001_Wé†v9p'ÖCôá_x0004_üƒèõ_x001d_¬×Ï	þàz‚?xjÅŸî¥=Õ5Çé_x0017_z#.”`&lt;HN?×]ò_x0001_ä</t>
  </si>
  <si>
    <t xml:space="preserve">ò_x001b_øÀnòYWí"ÿ¯äMv6ýÀ_x0015_;ßß_x0004_^³_x000b__x0001_‚_ÛáþyB#¿_x0018_ø…§?ø_x0004_&lt;RøDC{É)`n;Í=À÷\6Ývà&lt;ðiÀÚæOÛ”¼n»-&lt;­?'ßY§‡ÙcÀ™ðë;è·Û_x001f_u†½K|¬_x000e_{žÀu{“qµ_x0004_ül_®gVÆç\ðÓ_x001f_P&gt;‰m#Ê÷oÚqRØ­à_x0013_È5NÖKýl4ð¦ÚOùÝTûˆ·€å€·oóz)_x0002_¼§öšBÀ_x0007_êñ)Þ__x0018_øLýD|¨vš¼À»j£ÉÆ÷¯2™ø¾U&amp;#ð±ÚdòSè}Ô›_x000c_ú_x0014_õé</t>
  </si>
  <si>
    <t xml:space="preserve">ý_x0007_ýH9ÂÖ_x0003_ÖÀýˆ¾¶_x0002_/_x0011_=î®ËRo‡A_x001f_Æq]ªÚYÀµº_x001e_ýÞVÝÜ®µÂ_x001f_»Ð/Ü@|øIî×|f_x0013_d¾"_¨_x0002_ž˜žqà!íÉîê_x0003_S»_¼’¼Âîð%(÷/}_x000e_àQ;</t>
  </si>
  <si>
    <t xml:space="preserve">™&lt;ü¯_x001d_ä¯_x0001_7ÂÎ_x0002_—ƒ'î_x0001_Î°_x0015_¼äÉ_x001f_BÞbÿ_x001d_m2?€þÿ¶{_ê%ö[WTü…íí$ÿ[abÜR`k“Èõ_x0001_æ7GÈßo!¾gqÂ{ÆÚ[ô{Ýé×†"žoHû_x0012_`_x001d_ð%ñã¥ ÷ôÏ©l_x001b_Ê9	ãlJØóû”ó¦1åsÏÔ¢¼®ÐžW_x0017_èŸU›i—?©%¦ð°ZJùþ¢–›¢À£j_x0005_ÿ~B­4¯óõ«L_x000e_àYõ_x0015_åzY}M¼¦¾%^QëMfà_x0019_õ…I_x0003_&lt;¢&amp;›Dü¼ñæ_#Ÿ3É¼^T³M*êÃ</t>
  </si>
  <si>
    <t xml:space="preserve">~Þ_x0013_µ•ú’B_x001f_6oQoï0Ž”Õ)_x0019_‡ªÂOµ_x0003_Ö_x0003_ïì_x000c_l§K‡_x000e_Ñ†qmª®hgXÉ'jÑ_x001f_n†_x001e_H&gt;q_x0004_þ`_x0007_ãÂ'ôŸYÌròÆêæ_x0017_òÃéàÂ³v˜BäÝ‰Ü^_*Aþ%7ìZŸ?¼`Š—:Æ&amp;ÛÍß&amp;ï¯N{_x001f_Œ|@øbgä‰ó%ÿEž8_x0019_XÝÞp’g—³;]</t>
  </si>
  <si>
    <t xml:space="preserve">`&amp;;Åe_x0013_ž`Þu‡ð=ƒLVæ_x0005_Þ\³-_x0018_çwœÖóÈóVë!äscà×ä÷wÑïÙ_x0015_Àú:ŽþÏ!ž¤ÜÓQîOÕ-úí»ê_x0004_×íº:LùÞÆuEþý¬©Fû=k$îž‡‹_x001f_ß«æS¾_«Q&amp;_x000b_ð_x001b_5Îä_x0004_nƒÜÄ&gt;w«_x0019_”Ï—ØïA5×¼_x0006_ü_x0019_ú"x_x000c_z’Ž×_x000b_LJà_x0001_5Ý$_x0006_îÂç=„œ·ªÞæ</t>
  </si>
  <si>
    <t xml:space="preserve">±‡¹_x0008_Ü®zšËÀ}j ¹mäýãÌs#zô¹I-rRkù}‰ô~ê__x0016_}Õ8`QèsuÞ÷kÔ_x0007_ñ_x000b__x0012__x001f_„'_x0008_Ÿ_x001c__x0008__x001e_#yêdÄ_x0007_á3Ëu_x0003_úÇ½È_x001f_¾—õ@&gt;tÊ</t>
  </si>
  <si>
    <t xml:space="preserve">^Î&lt;¡_x0012_äŸùÀ¶_x0012_óÄŒ®.ùÿJŸ_x0011_r~„¸_Hê_x000c_ðÿEhÿ3}†@ü{'Æý©¶¢ÿYê_x001b_6·__x000b_|ß&gt;w3ïØßÝ_x0018_©Ø3NòÇÂ°ûºÂ_x001f_ÍP—_x0011_8ß”sÛÈCþ³C™Ï_x001f_µu¤_x001e_ 7Ú’Nôõ3æuËÀo/[É—Þ·[¬ä×U©×_x0015__x0011_çÇ_x0003__x000b_#®÷¢}¿4Â›n$øï_x0013_°Ç_x0012_´ã/iÇ‡Õ_x001a_ÚÓ1Ø§¢=Ë×í†üäu_x001b_ÔXÚõbÕë¿_x000c_òI_x000b_Ü¨FÐŽ÷¨©´ë½@‘ó_x000f_°ßäüû</t>
  </si>
  <si>
    <t xml:space="preserve">“_x0002_¸_x0013_òNÂ×_x000f_2÷ ÇÕª«¹\¡Ú˜ãÀ%ª±9häó_x001b_˜½F&gt;¿&gt;q­jjþ_x0007_ü_x001e_ß+¯?„ï_x0013_}9ïIN½]ÁïýWýÀø’NŸ6eo‚'H¼Š_x0001_¬C?ø:ãÛ_x0007_à=ƒÃu`'_x0002_çÂOJ^ó½îh·_x0001_/éÑÌ_x000f_R˜%61Ö·”ÙE_x001e_X_x001f_y¬{Gs—u“Ÿmw_x0010_r:fG1ÎŸµs¼Ô¯~‚ý§_x0001_®‚ß¿¿Oü¥þÕß¾IþßÐ&gt;qR?‹·¿¹áÀ_x0018_ðþ¾À|_x0013_ánàdó_x0016_å_x001f_‡ï_x0013_¿Ÿ	yê;ôû«˜çI^'ùë</t>
  </si>
  <si>
    <t xml:space="preserve">ä»W¬äm</t>
  </si>
  <si>
    <t xml:space="preserve">YŸy_x000f_ùðy_x0005_¿7’þ1+ïû_õˆqü¬ÚmJÓþ–š|Vìl¦ÉM{žhr_x0011_'™7(ïOˆ+ÕP®ï|¬¿Øñ§ª¥I</t>
  </si>
  <si>
    <t xml:space="preserve">ü\µ%_x001e_†½‹^_x0014_Ãz‹¿8‡Ï•Ïù_x0012_¯9-‡=ß¡\;Óžgª÷Ì~à_x0014_UÕ|_x000f_œ¨âÌ&amp;à$_x0015_5ë“ë€ÓT</t>
  </si>
  <si>
    <t xml:space="preserve">q®ªb¾1ò;_x001a_™_x001f_ü¾Næ¬_x0011_=_x001b_hþž„ÿIA½^b²2&gt;|gò_x0003_Óè“ä•_x0005__x0012_òŽ_x0008_òT©/4Ò_x0005_h_x000f_½ï¼ò_x0003_¯êY_x001b_t+òäcð§RGz_x0008_&gt;ý„q`=ýl_x0019_³zPÕœ²E€Klqß[ê©6Æ_x0002_\k_x001b_ømÀÍÐ‹[Œ÷í(ÿO_x0010_ïÏÓþßdü_x0017_û_</t>
  </si>
  <si>
    <t xml:space="preserve">Œµ_x0017_(ÿ·‘ÿw”ú©ýÊI_x001d_þO3ÄIýp–Qôÿ_x0015_‘Šýg0_x0007_­Ô÷nèÕö-àväwÉœÄý&gt;öœ•|¸&gt;ym</t>
  </si>
  <si>
    <t xml:space="preserve">_x001d_µŸYáy%ìGVò­L”ÿSõÐ¼› ÿr´ëE”ÿ&amp;5~|•_x001a_Îõ[¢úÑÏU](ï_x0019_°O‰¿SU_x000b_“ÌŠÜš1N¦Z_x0011_“èWþäŽnÁúÐ‹_x0004_þ7CÕ¡œ&amp;«Zæ(ð_x0013_UÍì_x0003__x000e_UÊ¬_x0005__x000e_PÅÌ_x0002_`UÈ|_x0006__x001c_¨</t>
  </si>
  <si>
    <t xml:space="preserve">_x0013__x0007_«âæsàHUÊ</t>
  </si>
  <si>
    <t xml:space="preserve">_x0004_NPÖ¬4ò}U©_x0007_Ëà_x001f_äsÖ«Öæ˜‘øÑ‡z ñAüÁ5ð‰¬Ô÷ô_x0007_™_x0011__x0017_„Ÿ¾¼²¦ÄsÄ_x0003_Yvˆ‹Ã¬Ô_x000f_¢Œ_x0003__x000b_±~_I&lt;_x0002__x000f_|à_x001a_Ö÷_x000f_+u£Õ6_x001d_ë‡û˜_x0007_Æ™“¶4p¸½ïJ±¾ûÐE˜¿e§&gt;Ì³Uý÷äõM©_x0007_ŸØJÌûzÙBþäy/ÝJúýc®_x001f_yþrW_x0011_˜ÌŽwÒ§9c:ºdÂ_x0013_!ÿŸð=ïš_x0017_VâVsÌ6_x0006_ÞÔëè‡¶êIÌW'€÷_x001d_çýÔµë­äCQ;—ñ¯4ë³eà÷úÛWùzs+&lt;ê$ýâ!ð²’ÀoáŸ%®¯Q_x001f_ÓŽ?ƒÝfŽS</t>
  </si>
  <si>
    <t xml:space="preserve">)ïTMÆÝqðÏ‰©_x0007__x001d_¸Îs _x001f_)èG&gt;ãû² ?_x0013_&gt;þ5ü{j¾¿º9Ï÷Õ¤_x001e__x000c_S¡Ù_x0003_ì</t>
  </si>
  <si>
    <t xml:space="preserve">ù._x0003_~ ²šO€mT_x001a_3_x0018_ØN¥3C€ð÷QÀ^ê</t>
  </si>
  <si>
    <t xml:space="preserve">3	8_x0004_¯ŸËÏ1f_x0005_p:üƒèÏ&lt;U™~c-üÂaò….ô3G_x0013_ôàV_x0002_ÿL_x000c_ý”¸öº~B?_x0010_À_x001e_ZÙWugÉ_x0017_ûkg§Š_ÓuX/ØŠõü™q`Šý‹q`_x001d_ëÆ…Ì~[Š&lt;ì8ë¬íì_x000f_Nú­-í^—ŽòýÓU_x0007_N„_˜KÞWuŸ1ÖÑÿw±yü.`]ûØ	ÿ+ƒ÷KŸ5-ä^Hê‡¦“Kê…_ÖqÒßûÄ”¤ý×5)Ü&lt;©_x0007_™s¶=ð*ä/ö¿_x0011_&lt;Uê{ãt7þÞVÈkDþUáÿç_x0011_5yîl­˜÷$•Š^ÄÃ_x000e_¤žv_x0001_ùXEÆç¯Èï6¯•¢ïAû_x0019_ªÞ¡}÷ƒ_x001f_þËˆ_x001e_4büžŠÿ§£}w¥œç$à_x000c_Õœ¯ÿ_x0008_þú_x001a_^?_x001e_¯—÷Í€ß_x0017_½ù_x0018_þà:®ûÀ®ÅŽ›«”f$ð=õH#·	ë¨‡º	°¡úO·_x0005_¶T©L_x001f_`W•ÝŒ¡(`¦_x0001_‡Ã_L¥?yËÌ_x0006_.R_x0015_Ì·Fô·!yÄ_x000f_ð_Œä_x001f_3™W&lt;PÛ_x0018__x000f_2é{ÔÏ²à…Í_x0019_'_x000b_Qþ}_x001f_	Ož©_x001b_‘?m?_x0015_þwROd^ý·^f32þ~Ãºz&gt;ðo©_x0013_7·ë˜Ÿ×³kœôãZÃžK’ç§õCé_x000f_Þö_x001b_€_x0003_lAÿ</t>
  </si>
  <si>
    <t xml:space="preserve">°_x0005_ò&lt;É÷+Øón(ùÞ:'ý4	ò`ú±OtØ´tI€Ÿ_x001a_íÎ’ÿ¥qË¤Þ`~³ÝY×ÝH=üJg~:6Aþm_x0010_ÿ¿¶R¿‹'ÿ«®-û&amp;Iáõ%.4D_x0016_ü_x001f_ð&lt;üÂ\Æƒ_x0007_FxñÏÈÏ…_x0017_lV‹©_x0007_3 _±›Áð×"Ï.ª¼¹I]Ã&lt;ãú7æß‡Až_x0018_¿ÛÐOôW_x0011_òöÎË~Ê§-_·LM#_x001f_˜Þ ~¤;þÿ=åþ¯_x001e_ŒW¿éwQuAÇ_x0003_+©ë_x001a_ß_x001c_Ö†&gt;4_x0002_6Q‰LG`{èC_`7•ÖôgœÈeÆ_x001b_ÑÇ_x0018_³‘zPË_x001c_1Â[º0_Ø¯FS_¯ªÕä7Éõ%ã­Ô›ÓPþµu1ö£ú//¡ü[²Î½\wázŠ_x001e_H_x001e_xTa~}_x000b_|ë_x0011_yÁLú….v—{Í‹Üw°¯×Ážpšò~î$_x000e__x000c_·9½ôÇû_x0001_Åß·²IüçÀÊö2ã~I¼¯9ãþRWÙK½Ž‹“z¡ÄÏùÆ4t/YßÏå¾cü¹m_x0007__x0003_ïém6_x000e_ø-~‡ðÿOtoök&gt;ÐMYß­‚üv1ùŽ¦Ý_x000f_ÕÞ._x0010_ý‡”¥Î1_x0005_úþ_x0015_ýa^Ö_x0005_n¨'FêzÛ_x000f_Hv)â€ä_x0003_‹‘e·"¯²æ*í±°ù_x0019_ØJ_x0015_%_x000f_ë‚8.ë=_x001b_&lt;</t>
  </si>
  <si>
    <t xml:space="preserve">½_x0015_û¬Ìü­_x0005_üöfÊ§Ž¹oäófš7EOÁ_x001f_D_x001f_šÁ¿/Æß_x0003_È½)°¤:¤Ë_x0001_K©ƒúm Q'µ_x0006_VV7teà;ê¶®_x0005_¬¯þÔÍ_x0019_/^ê~ä</t>
  </si>
  <si>
    <t xml:space="preserve">¹È_x0013_ÆCþ»ø¡_x001a_æŒ_x0011_ÞÙŠòß†ßõ‚üp.ó“¿‘çJ^_§d½£&amp;âÿ(`O]õ ÑÈ_x0003_7ÒžÞc=`_x001a_üé_x001a_êCKòÂíÈ_x000f_¥¾rD÷µ‡…7Ø‹®4ë8W(·AÈç_x001a_{éû&amp;õƒiÿ¹ý_x0002_/ýà¢þkþÿM¿ÉK¼HÂü¿º½åÆ_x0003_</t>
  </si>
  <si>
    <t xml:space="preserve">ø¿Ô‹ØÝ®'0+ü‚Ä…_x001b_f˜+C_x001e__x0010_¸;ä‰ØÿKø#õ‡Sú+ö©–ê±´ëÞº</t>
  </si>
  <si>
    <t xml:space="preserve">ë½5teò0_x000b_¿ÿ_x0019_ã]yú</t>
  </si>
  <si>
    <t xml:space="preserve">º</t>
  </si>
  <si>
    <t xml:space="preserve">yî;ÐïÈ_x0013_êØ£À‚ÚðþN«?¨_x0007_û¡_x0007__x0012__x0017_^¨_x0013_¬_x0003_ŒÁºþ‡ul_x000c_¹î¦ÎM{ë	Þþ+ó²ÍŒ¯+ g±ó_x001e_ˆó¿2ž—bÞ6HÕ6)·Âf_x001b_Ð©«_x001a_Ì1|Sí¢Üsªµ:_x0003_ð</t>
  </si>
  <si>
    <t xml:space="preserve">õµÎ</t>
  </si>
  <si>
    <t xml:space="preserve">†¿_x0017_–S‡u_x0019_`¨NÐ/ÔT·t;~Nr3ÅH\ÊÇø?_x001a_zø_x0013_ãL_x0015_òÅª	å¿	~ì_x001f_#õˆñ¬7ÜT[Èw¥_x001f_ñª&gt;›õ¡ú	ýë_x000e_°_x000b_‰—]`/SÈ_x000b_"´‰ú_x001d_ö_x0013_Vèf¬§î_x0001_?øŸØ	üymò½Ôþ_x0003_àtøý!ŒÿéYÏnóûå’ÇÛ¨—9˜Ù6Žu€¡¶_x0008_ó„_x000e_6_x0003_ëAuí¿Nú„_x0011_{ÍÍ_x0016_·?;é_x0017_¦²ó¨O‡Á_x0007_%&gt;Œ7åÝmö©^ÚÅŒGg¬ô¥Oê5öm'¿³/ë×ïëšŒ_x0003__x0015_ñû_x0017_ó&gt;­o…_x0007_Æ_x0017_”Çß¥ÿS_x0007_÷#uƒfÐë_x0017__x0012_'_x0017_‰ÞlG~ðž•|k_x000c_ùó@ð7±Ûnà_x0003__x000f_é‡Cs_x0002_8Jµ§?¿­_x0012_³þú@¥bßo5ø·ÄÛöˆ_x001b_¿àÿ</t>
  </si>
  <si>
    <t xml:space="preserve">T_x000e_³r¿¡;_x0001_sCÎy€©Ôgú±_x0006_¿RÓõ=àkêsý_x0004_˜C­Òiðÿ‚j‹~_x001d_XVíÕ_x0006_X</t>
  </si>
  <si>
    <t xml:space="preserve">q¡K_x0002_/øœü0?yÄ0ø§_x0003_Ì_x0013_âÍIæ‹ué‡V".Ý5ÂG»Ñ_x000f__x001d_C_x001c__x0012_=H¬¢Ë¬ÿ`?¡DB_²‚ÎÃþF]ð‚_x0001_Væ_x0015_J1_x001a_ªãhGóÁ_x000f_Dþ;uOÖÙÏƒßóR_x0007_¨ìç· _x000f_”y˜%ïBà_x0002_ðÀ/y_x001d_úí	z ùßxû_x0016_ùÀ@ûº_Ï¸ÜËü\%{ÃM_x0001_–†üeÎ.»]í:°_x000e_&lt;Å‰ž]0_x0003__x0017_}3•Ý3ö¥r9™'*bnÚ®Nò–¹¬S_x000f_Ö_x001d_ì_x0011_+õ®z´ó†º_x0016_ë_x0002__x001e_yÁRú¿2ÔƒÒð_x0003_»è_x000f_Z3®e‡ž_x001c_’ûSçL_x0007_+|{åø</t>
  </si>
  <si>
    <t xml:space="preserve">®k0®|È&lt;c…ÚÃ¼z’_x001a_J_x001e_˜Tçd_¿|‚½ü§2[yÿ_x0008_¬¿èM_x0014_ün$í{›.mDÞ³)÷§1#õ_x0019_à?1Ãô¯Àÿb&gt;Ò§©_x000f_S©_x000f_YÔB_x0014_¯/_x0004_})_x0004_Œ¨³º_x0019_ýÏK=…ùC_x000e_³š~ (ýÊGJ³~4	z qêSø_x0003_¹^¨Þ%_x001f_ÙŒ¼å_x001c_ð¸šÈßuOm"ÏI¯o0?</t>
  </si>
  <si>
    <t xml:space="preserve">¡SXÑû8ü¸)øÁ«:Q%ò©•º-ûÉ?ëáì³åu³ü/^ú¿_x001f_Ñ¾¯ÚÖ”ë._x001b_O»_eKÑÏ/°Å_x0018_÷gØ¼¬÷†_x0010_¿?Âfòbï=à?dŽò]È_x000c_å¿ü!ŸýÚu_x0001_æ´_x001b_\_x000f_â÷äÉí"ò†Ã¦3ùÇLcÉ_x000f_Þ4—mC'õìi¬[</t>
  </si>
  <si>
    <t xml:space="preserve">_x0007_9I¿ö¾Ýi%_x001f_¨Âx–_x0003_÷%}Þ´º yo_x0006_ðAÑë—ª_x0008_ãß~uÏH_hºšÁ~K</t>
  </si>
  <si>
    <t xml:space="preserve">ø…Ì	_x0014_´]ýOÂW'K½t_x0010_ä+ö]%cµ&gt;¾g-×ñ•ÿ_x001c_©:2þ_x0016_W¿êºÀ´j©N_x000f_ü_x001b_r¾_x0004_ùÞé¡_x000f_ïÄtÑ»÷bºéÀÇ1_x0003_õa`b5Vÿ– _x0007_ÉÈ_x0013_öëXEÝÑÝèW^è_x0019_g2™yô_x0007_yÍ—À_x000f__x0011_gVQ_x001f_Š™¥Fê_x000f_1üû_x0017_ˆc;_x0018_¯º³_x000e_uA-dÞ’\Ÿb}³°Nj¥_x0019__x000f_}nEûÕ?š_x0008_&gt;°Ê</t>
  </si>
  <si>
    <t xml:space="preserve">ßîLûØ_x000f_;_x0010_¾ÕÅýáe.-Îmó_x000b_s_x001f_³ÎÁ6ðRßùÆ–ö_x0013_½Ìÿ¼æ{‘_x0017_üîê_x0003_{Ú_x000b_®jBÝ -ùá_x000b_Æÿºö’ëÆºÐ«º@`O“_x001f_„öº_x0013__x0012_oÿv’Ohð†¹ô_x000f_kœÌqþ_x0001_¿p—ý©BîSà?z·Uä_x0005__x001f_3?_x0014_^¸×JŸ7Êþg&amp;øyé_x0003_ÞQ)9?qC¥e_ä2p"ýÿ%#ö&lt;</t>
  </si>
  <si>
    <t xml:space="preserve">ò—:ð_x0016_õ_x001b_ãÒ=¨ÿcÔtÖ‹j!þ¾ªË}E?Q_x000c_ñS&gt;÷Í„y¯áÈ_x000b__x001f_Òÿª+_x0001__ÄÌÑÏ ÏÛ1}õ_x0011_àå˜vz;ðRL+ý-ðJL_x001b_ý</t>
  </si>
  <si>
    <t xml:space="preserve">ÿßI_x000f_|_x0010_Ó[ï_x0002_¾Œ_x0019_Eÿ]-£_x001e_”?(_x0001_ôà‰_x0015_Õ_x0011_WÄ/4‚Ÿé_x000e_l«_x0012_³žÐKe0£_x0019_§Š²~0GU$_ø_x001a_zyÊHr&gt;ë_x0017_)õ_x0005_ö_x000f_ÊëŒœ7h_x0006_{80@W /˜ž$þŽnÌ&lt;a™nA}Xç¢Á0È¿«ûzPÎ­f_x001d_8_x0019_¤)~þ¼­ëe.v3øß(/uà§Œç_x0003_‘ÿEiÿ²ß7ØþãdÞ²Žý…ù`œý‘zRÝþÆ8PÃþEùÇÙÛNüD)û_x0013_ë…_x0005_à_x0017_¤þ”_x0003_þ -p¯©çdî4ÆÜcø„^es_x0002_?N¨_x000f_V@^(ós¯é×y_ÇÕ</t>
  </si>
  <si>
    <t xml:space="preserve">ÓŒþþ8û~[ÕQ#yÑ_x0012_µþ~„êc</t>
  </si>
  <si>
    <t xml:space="preserve">2î7b_x001e_ÝT_x0005_Ìß</t>
  </si>
  <si>
    <t xml:space="preserve">ÖWìÍª$Ì¿‡ªžô§W OÂ_x0003_îª_x000c_œËè¦_x001a__x0015_PçÉßÿ‹ù\'_x0016__x0011_3@Ÿ‚&lt;/ÆtÔ{g!ÿï€çcZèÍÀßp½_x001e_x_x0003_ú°_x0006_x_x001f_~a_x000b_õ`4õ&amp;ƒš£ïó©¯tjòÄ=Ô‡xu\Ç1¯¼®ëÑ/&lt;×]™‡¼n&amp;_x001b_ñg¡Yc¤^ÔŠ¼ä_x0008_ø€ø§Dú_x000c_õWæ×¤O0_x0008_üYúDÃà/{'ð@±‡Ðoé“†^Hÿü¢ë_x001f_l‚Ü§¹\A#`_x0003_w’ýß2î+ÿÄË|Ð_x0004_Ö}o#.|ë¥_x001f_\†uâ%6£ï_x000e_\aßð2W»Èæc_x001f_°_x0013_ü3Ö_x0007_v¸öþ#ëÁQÈ[ær‹ÚMì_x000f_¦G~˜‹8Á%_x0007_¾a—8™û}bú¹‹NæØRº^NòÔ_x001d_œû\„üõ_x000e_yÍ;ä_x0001_©uVÎíý v˜</t>
  </si>
  <si>
    <t xml:space="preserve">Vüâ_x001c_SÞ</t>
  </si>
  <si>
    <t xml:space="preserve">ošÃ88_x0001_ùŸðùþª_x001d_ëþíTUæÑu`G')÷Df&gt;PÁÿÎ$_x001f_¬e~3¢7k¹Ž«ÕvÖ›b½$Ï¿À&lt;þEÌ</t>
  </si>
  <si>
    <t xml:space="preserve">ò¾;ã_x0003_ÈïjL}_x001e_xáÿèAKÊù\L_x0013_½’~¡‰^B=hÍë¿bzÑO$Qc¨_x0007_ÙÕbý/ð-õ.Bð?í™/^Ð`¬øþ‡¬#õB|_x0018_Á&lt;±¼YÂü &gt;ë;Õ0òÃ_x0007_j_x001f_óÜò:‹K°ÿzÄ_x0012_ì#6Ö…­äC-uQûŽ•ùÔ2Ì_x001f_ŸºÏƒ_d?‚_x000b_ƒAÀ&gt;î©_x000f_õÜ)Ÿ_x000f_è_x0010__x0017_¤_x000f_”ÛÍñw!Ÿ¿m/¿ßKŸ¨.ç_x0003_ÏÛ&amp;Ì_x000b_/Ø_x000e_ô_x0017_KíÛ^ú‚_x0011_'Zzé_x0013_\pMµí)^—µ[\</t>
  </si>
  <si>
    <t xml:space="preserve">ýþLÎ_x0015_g_x0003_f¤^¬wù½ô§³_x001e_9Û”t³X/:ÃùÅmz_x0016_û˜Ítmû</t>
  </si>
  <si>
    <t xml:space="preserve">ã|JêñFµŒ} OT'æÇcaÇÒÇ_x001d_</t>
  </si>
  <si>
    <t xml:space="preserve">Þ'ýõê_x0003_öy;B¾ROm_x000c_~u_x000b_ëUC_x0015_bý=^e'¯¯¯_x000c_ëð½_x000f_&lt;c^Þõ wUq³Åˆ^Ó_x001f__x0018_‰ç›ty#q~"yÝuð¾ß)çžú_x0004_åÞ–ñàtL#ÊûLL}½q¡…^_x0001_ü_x0003_~à•üÇê‹À¼j~ƒö@¿_x0003_ŒEœyßH\ºÍ8Ð\=e}©»zÍ_x000c_'_x001f_x‹~k.øà_x000e_Æ_x001e_ÔÛój9y@zý;óÒ:•ºx_x0004_ú z\Sçµ_x0012__x0007_ßOÐ_x0003_é_x001f_Š~”òçƒ”a¢ð–_x001b__x0017_Èœørç‚_x0011_À_x0011_.}Ð_x0004_Ø_x0016_qÁ_x0001_«ºŸè_x0017_J¸µþ?È)ƒ›ê_x0003_&amp;E–'óÏíx/û"ŽÙ¶œ_x000b_[j5ëÇ_x0013__x001f__x0008_èc“ø_x0011_À÷_x0010_7Z’_x0017_ìsïÐ/üâê_x0001_«àï_x0012_WÊØm¬?Þ3_x001f_¸ãNæ_x0018_ÿµí€çô</t>
  </si>
  <si>
    <t xml:space="preserve">›AêÕ	ùÀ_x000b_ð5™ïÚ¬_x0016_ÑNÇ©fìïHž'ý¼Áðééÿ{Sþ½UKúÿŽª_x001e_ë¸MU_x0005_ÖÙë)Ë~l-UŽù~c_x0015_Çëæø_x001c_±«</t>
  </si>
  <si>
    <t xml:space="preserve">Ð“oèÿ×ƒ)ÿoéŸïÅÌ`¾_x001d_&lt;ðoÆžú</t>
  </si>
  <si>
    <t xml:space="preserve">í¿ÞG¹7Õ_“_x001f_´¢ÿ¿_x000e_ž°‰| _x000f_ùb*5ƒyb!Ø½ÂçhuL·4R7¼By×U_x000f_ôXþŽçÄŽ*µùÈÈý”`?i.ôYòÅÐwéC_x001f_…ß_x0013_ùÿ£~¦þçÖÏ˜_x001f__x001a_øÉrÌ_x0003_Ê’_x0017_´Gþ</t>
  </si>
  <si>
    <t xml:space="preserve">ó§½µ³Ý­ì£y+Œ‡ü[ú4aa`</t>
  </si>
  <si>
    <t xml:space="preserve">ÿUð_x0018_r&gt;ä:_x0007_ß_x0001_7¸_x001a_ÁlÙ·àÊ_x0004_}e_ƒK_x0013_Ô_x0002_Öqg8'RÆmå¼`_x0001_auÌ	~Æyó¶Ÿ—ý2ßÚ:Ì'f"\HÞ–úÐÝ¦`¼èe³°¾Ô_x0011_—ý8Õ _x0007_²+_x001d_ëþ%_x001f_ÌîÆ9™wÝÂ~åäûûÈÿ2²ÿù£ÚÌ¾Ýçj ýßPõ_x001e_åßOÕ¡œ_x0007_¨_x0016_Ì—ûÁ®¥ÏßE5¥_x001f_hƒÿ¿`_x001e_^›X_EÍï	xƒñ7d½8DÜ_x0015_;Ë«îjYÿdàmuÉÿW°®s;f’N+&lt;_x001c_~ý</t>
  </si>
  <si>
    <t xml:space="preserve">í¾µ&gt;È¸Ð™r–&lt;áó‚^Ì_x000f__x001e_Å_x000c_Ò'iÔg:_x0011_Þ—_x001f_úTŽqè_x0018_ë‚_x0015_ÕUý!åÿHO0R§Ln¦Ó/å6sŒø¹ˆÙÊ&lt; _x0015_ùÿ_x0016_5’¿ÿ_x0008_ì@æÌþPûÙ_x0007_K§ï³?ZRgâ¼i=ø{‰ÿ}Á_x0007_¤&gt;4_x0015_&lt;Pò¨_x0012_Á p_x000c_äþ6p4ð¯_x0018_6öð™Ã’¡ìÏI_x0011_æ#&amp;_x000b_ó„â/Î_x0004_É']ß`_x001d_ä=Öå</t>
  </si>
  <si>
    <t xml:space="preserve">d¿Rk÷ÂW_x0002_Ör_x000f_}_x0005_Ùg_x0002_Qˆó„“8GºÏ¶ðg¼Ì‰Öñ§ël#Î_x0019_¯²9_4ÃF™—!çö£™7.ro_x0002_§"_x001f_XÆ:Ñ!+sKsÀ_x0003_¯áwkÄµ©äkgÈóÖ«O©ïÒ×ÉL»oI{è¯Þ§_x001f_ï«Zóº;ÖM°_x0013_ü…øƒ_x000e_@Éÿ›Co„G7Jè_x0017_ÔRžõ–ò—¼»°úGK_7³:Ãºm_x0012_µ|ðqÌbò¶+1_x001f_êû”[½‡| ­ÞÁ&lt; ·&gt;_x0004_ü_x0013_ÿ?Eþ7EÿÃ¸¿^¿É¼b_x0007_ëÄåÕQò‹Šà}_x0003_˜_x0017_&gt;ÓÓh÷YÉSF(EÞ?_x000f_ú</t>
  </si>
  <si>
    <t xml:space="preserve">}Èuj„yj¤ÿ½œ÷q</t>
  </si>
  <si>
    <t xml:space="preserve">v ýËû°‰‡iõcÎ—–þ?uËõú_x0018_ù­ÌW­ÑýX7Û_x0010_l	¿†&lt;3„÷Â_x000b_¡ì3:_x0019__x001e_Î</t>
  </si>
  <si>
    <t xml:space="preserve">Ö„Ë€]ƒ9ál`ý`J8_x0005_˜:è_x0012_ö_x0001_ŽõEB'ïó_x0007_ƒ—2/ä&amp;_x0006__x0007_e?‘ë_x0015_l_x0005__x000e_wA0_x0005__x0018_‹øÑ@ö'¹ÍŒ#Oí*o9o´ÎÇ_x0002_oÙåÞ_x000f_ÚQ&gt;{ sF–ó(1v««&amp;úaÊ3_x001f_Èc~¶²Ÿe•_x001e_fŸ‰|Ÿ¯"_x000f_HdÛ[™£Ø@Þ·HfÜŸˆø-~ÿ#ð‚ŒŒ_x000b_íÙ_x000f_î£:P?z€_x0017_ä &gt;táºuÄÿåº¥jÂ×7@ž-~"_x0016_yø_x0019_ækÉ8Çñ_x0006_âÀD`:u˜õßç1_é_x0018_úÑúOÆîúäÿ¯ð~Ìp}ƒu¡)ú)0£ZK¹—W¿é†À·Õ/ì_x001b_Å _x000f_”&gt;BUuŸu¦6*_x0007_yÇ_x0010_åX¯–9_x0005_©ûlP_x001f_±Ž½GÍ¥Ü"o_x0015_¿w_x0019_|UæP_x001f_©ÓìeÑI_x0018_ß£ˆ÷2_x001f_ÐS¿Ëzê\Ýóô;ô8ÖKK‡é"ÿBŽSÂ_x000e_‘0_x0002_ÿ_x0012_¶‰”_x0003_¶_x0008_ÃHæˆì_x0013_Ì_x001a_y_x0012_Ê¾Ó[áiàà`uø•è‰o_x001b_ö_x0007__x000e_ðÅÂJ¡ì_x001f_L_x0015__x0016__x000b_e¿àÍ ;ð‚û:H_x0002_\äº_x0005_' ×nÎ_x0004_²/±©+A¿ÑÀ•$Vw¯_x0007_‹9ü³o_x001a_ÈüI3ÿ_x0007_ä^Ñ_x001e_fÿà[ãÝÿÈ_x0003_âÜÀJ=ˆ}‚ZÐçuŒ_x0003_éYßº¤Î_x001b_¹ßï±_x001e_¢_x0007_‹ÕTæÃ³Ô8®ËÇˆ_x000f_Ò¿_x0019__x0004_½xƒ| KB^Ø™Ø_x0003_q´(ýBG^7S</t>
  </si>
  <si>
    <t xml:space="preserve">©_x000f_ñà_x001a_©Û¤f}.¿úKO¥_x001f_8Á~oRµY—_x0005_&gt;Œ™ÅºÀ½˜q”÷ý˜ñ¬ÿý_x0013_3~þ_x0019_øÂ_x000b_\§T‹t:\¿_x000e_ÿQ†~e_x001f_û_x0002_J¦ÿ_x000f_y©ô_x0003_GßI_x001f_x</t>
  </si>
  <si>
    <t xml:space="preserve">~¿ä-ûÔ—Ôßcj+×¯ê[ö_x0003_O©M¼Ÿß ™3¬Î²_x001e_œS§d_x001d_»_x0006_â¾ÔCF nî·Rÿ_x001f_Ì}_x0015_?ê_x0019_ÜW5"l_x0017_©_x0006_9ß	_x000f_F&amp;_x0001_Ÿ„§#S€;Ã•‘®Àža‹ˆŽÈ&gt;ÒL‘—çì`G¸_x0017_˜$è_x0013_NÎõ±a_x001b_`wèA_x001d_Æ‰¼aU ó_x0019_Ã˜Öÿ_x0015_¼</t>
  </si>
  <si>
    <t xml:space="preserve">¼äö_x0007__x0012_Gv¹UAVà_x000e_·2È_x0002_&lt;_x000e_=‘¸RÙe_x000e_d_x001f_ã6Û‰sçUíÏ”ÿÿLU'ûÅ9oeŸÐNý1çXZ!•&gt;a.Ä7éý®î²_x000f_|T_x001d_62_x001f_³C}Ï¼pZÅùÐ_x0019_j"ë½#TÎÿöƒ_x001e_¼Ê_x000f_{³&gt;4_x0006_ù¢ð£™j6?§_x001f_âˆÌÿWV%¹þVå¡ý½­’rŽ'§:¯;_x001b_‰ã»tÄˆ__£sÿYÄúÎÓ˜¹¬_x0013_&lt;‹™£SÒOÌæurµù~_x0016_äýùÉ+wëùè%Ý†vÿ_x0006_ùÝ×êsÚ÷cõ’úœF¿f+‘÷&amp;¶"ß›êWÎ9œ†_x001e_HÜ»¨¾ãý&lt;T§(ÿ_x001c_	ýÁ_x001a_ˆû2?9</t>
  </si>
  <si>
    <t xml:space="preserve">¡¯*s–Ò_Ù_x000f_ù'Å:ž</t>
  </si>
  <si>
    <t xml:space="preserve">‰</t>
  </si>
  <si>
    <t xml:space="preserve">‡|ã#6ú+°cäƒè9à¿á‘%ÀááˆHs`¾0_$7pr°+&lt;_x0012_Ê¾ùÞá´PößV</t>
  </si>
  <si>
    <t xml:space="preserve">{_x0003_oø÷ÃùÀ_x000e_Á´ð&gt;ð˜o_x001c_._x0008_e_o‰°}(û³…ï_x0001_s‚gV_x000e_e_x001f_ùË@âÇiw(($|ÃÕ_x000c_NCþØ•^öÅ÷°ÏÔ›SØ^NÎ_x0001_hnžXÙOø›žÏù%Ù×%ý«â:'ë´2_x0017_(õ®kêŠiI=8n¤_x001f_²[_x001d_4²/o¥ZÃ&gt;à$5žþq¸_x001a_DüDa]ð]]ÎÖ“¹TSÚIþ_x0013_¯KÚ_x001a_Nøb[êG}Ø£Ä8ä_x0003_2_x001f_PT=ÖÓ)Ç£º¾‘ºð.Æñ_x0014_ð_x0007_ùX'XÆ:ñsèC_x001a_ú‰¥:#_·Zç5Ò_x001f_zÅûJ¨#ú=æ£/È/'ãû¤OX§ežVGWc¦‘®Áýj¥Á{äþ_x0012_Á¿Kž_x0015_ú^Žö¿—uîÇê"ûž¹u_x001a_Ö¯ªëÒ´_x0001_º&gt;ëÚ_x000b_u_ö?véÉì—D#±ÑäQÄ“ÈOÑâÀ÷£_x0003_bë_x0003_»E†GoCÞ³Ã/"ÃEÃÒŒ_x000b__x000b_‚#á</t>
  </si>
  <si>
    <t xml:space="preserve">È+U0$\_x001c_Ê&gt;ëúô_x0003_›ƒµa^üÿX84R_x0013_ïŸ_x001f_¬_x000c_ßÀõP¯Ã¡ø3__x0006_¾_x0004_rô&amp;ì_x000c_¬…ëfÂ'|ÊÐ_x0003_WºÏ‚4Â/Ý3?_x0011_ë?Ç–ç~ƒ&lt;v‚“ýß“Í›ÜG˜ÇüóÃËt/ú±_x001a_º_x0014_çÄ³c½dN4¥NÅý_x0001_7ÕCêÃ)ø_x0005_Ùß·_x0013_ë$uÁeð_x0007_¢_x0007_R_x001f_Šãõ_x0017_¦‡ð_x0008_ðŒñœã° Ì_x0019_'ý*ï¦_x0006_2/ºÎHžÑ_x0019_ñAì«6òFá_x0005_åUZÆç\ê</t>
  </si>
  <si>
    <t xml:space="preserve">ë3™Ô!ÖqÓ©ôëÉÀïr'®Ö™é'6$È}'ùBqøû_x0006_Œ÷‰9_x0017_4R5"¯»¯žÑ~ûé¶ìwï×_x000b_Ù_x000f_ß£çÑÖ]ÙÿÖkgúƒDÌëþ„ÞW£^üÍ8Xy_gêu_x000c_÷ôCÞ</t>
  </si>
  <si>
    <t xml:space="preserve">uÓyX7±›z_x0002_ëi“"ó¢]!¯Y‘…ÑªÀ9‘ÅÑÂÀ&lt;‘_x0002_Ñ3ßÔpvdlDÎ</t>
  </si>
  <si>
    <t xml:space="preserve">(_x001f_‰FDÎçCá_x0003_…‚Iáfà_x0001___x0017_œ_x0001_þÝ×_x0008_?_x0007_V	z„çC9‡Ã†“™W_x0016__x000c_»_x0002_{û(|‰œãP_x000b_1Gü‚_x000b_Û_x0002_3ûÔŒ_x0013__x001b_Ý¢à5`Ô¥_x000f_æcÝ_x0017_ÛÀŸ üG»7¼Ì_x0011_åpË!÷Òæ(yà_x001e_=Šü¥‡®Ä¾Pi›yMFèô;ŸªäÔ‡Û*)ñ‚zlD/_x000e_«sFæg?USL¼_x0015_^5ÃHœl©£¶­“¹•ÀÉù_x001a_½u#;ÌI^¹Á´'?_x0018_H^Ý_x0012_üQø¢RÙ™ç†ßîA?ð3ëuYÁ_x000b_+‘_x001f_üH_x0015_X†¼áUÿÀ¨¿_x0019_7_x001a_Á</t>
  </si>
  <si>
    <t xml:space="preserve">$¯oe.‘Çïf_x001c_/</t>
  </si>
  <si>
    <t xml:space="preserve">?$uïõ</t>
  </si>
  <si>
    <t xml:space="preserve">ö;ò˜³œ|Ãœc?ì˜^Æy‡Žø}Âçóê&lt;Ü/”Z§æþ€œ:3ëþåu_x0011_Î_x0005_ÕÇ}Il_x0010_ò½¯hÿ}ØÿÙ«'r_x001e_hWäZt_x0017_ä½</t>
  </si>
  <si>
    <t xml:space="preserve">²-:_x0005_Ø;òQTìÿÈ[Ñ´À•á¦ÈJÈÝ‡±‘êÀóÁ_x001f_aj`Ý`Eøs(ç+´`_x001c__x0018_â_x000b_„­Eþ&gt;1ã)ÄýŠ´ó&lt;á_x0007_À‘¾r8‘ò¯_x001e_Ž_x0003_–÷9˜gþŒø/¼`¸k_x001c_Èy$yÜ9/ç\L·EýaÈ=³íçä_x001c_~ðÿ²_ý5ó_x0015_ûBÛuî÷_x001e_ª«Ó.jÃ_¯âúåe_8_x0017_ÖEúIu6^ßR)8G*~@ò¡Ùj:ç„&amp;Â_x000f_È¼÷</t>
  </si>
  <si>
    <t xml:space="preserve">Ø¹¬û.ðçÉŒ_x001b_÷Œô¾S·ŒìÃéƒx!ü°š²æ%ù`z³ò¿¢eÞ3_x001b_ø{+æ_x0007__x0017_È_x000b_¥^</t>
  </si>
  <si>
    <t xml:space="preserve">s€Eðÿ_x0006_¬ï&lt;e_x001d_¿_x001e_ä.ùÜ‡ÈO¥¯°_x001a_ù›Ì)_WO_x0019_çËiÅýÈóô_x0008_ö1“›ƒì½e®²/~Oo¡Ü_x0006_êÖœçx[_x0017_å\l_x0011_]ˆñ!</t>
  </si>
  <si>
    <t xml:space="preserve">^&lt;“ñâ_x001d_úÅî»ðþ‰º_x000b_íd­_x001e_Î}´_x0007_õ4ÎÛ—‰6‰</t>
  </si>
  <si>
    <t xml:space="preserve">bñ{£UbóïG²Ä^‡Ü?‹|_x0017_	|_x0019_æ¤_x001e_´_x000b_»G_x0006_Eä¼™_x000c_‘â_x0011_9ÇäxøXx07ÜÃxß&lt;œÎ| hØ!”ódÒ„µµ_x0013_äßÆ—_x000c_?_x000c_åÜ—¼ôÿ¿»#_x0006_NuÍƒÄòw—(XËýG_x0013_½œ‹‚˜Ç9£×l'Ê¿£¹iG8Ù_x0007_ÿ_x0019_ç_x0017_·èÎœkž¤ë°?ÜWWæ¾·ö:žX_x0013_ù¡ø¹‚X_x001f_Ù_x000f_óReåÜÀ_x0019_Ä_x0005_é_x0013_~£v_x001a_ÙG4MM üÇ Ÿ_x0016_¾7Y}J?º[=02__x001d_£ëÒ~&amp;©yä±*?íµ¤JÂù°7Õ_x001d_-ý¹&lt;ê²îÅ:Ñ%Îw_x0014_„ÜÛóu¿sÞ'_x000e_ùÃHÖs&lt;ë‰_x0013_Ô_x0010_æï?€ŸH¿á‘JÍx_</t>
  </si>
  <si>
    <t xml:space="preserve">ö/ò_x001f_&lt;M~ïI½Ê^²Ò_x000f_ÝE}ÿ_x0001_~AúØM!_™‹Ë¯ßd§4ô_Î_x0013_¨‹&lt;Oì kÂ_x001c_àHÈ]Öc®_x001e_H¹oMØ/</t>
  </si>
  <si>
    <t xml:space="preserve">ò—ý!=£Kc§Aî}£+bG_x0001_«G_x0007_ÇÖ_x0002_ž¤Œ½_x0001_¹¿_x001d_©_x0015_­_x0006__x001c__x001f_.ˆl„ÜK!/l</t>
  </si>
  <si>
    <t xml:space="preserve">|_x0016_¤Š”ˆHýàJ˜""ç |_x0017_^c^8&amp;ü&amp;”óZâéçÛú"a7à»&gt;7ý}_x001e_ð¾wÛÝÄ ‡Ä_x0001_—5sj2»¯}Gàv[Ã'_x000f_¤p•óDylW–þ?©[_x000f_¹ç2+¸é°î°o¤9õ`_x0016_ü¡Ä³OuCî‡_x001f__x0003_¾#X_x0019_zpœþ _x0010_ç_x0006_Ÿ«L´›»àÑÂ‹_x0016_«…äý_x0013_ÔXÊÿ#5ŒõÄIÐ_x0003_™³\‚&lt;"ÊøßŠuÊÿEæïÉ8¿]_x0004_ùúXòø[z‘&gt;Áoìë_x0017_¶¡üÿ¤_x001e_DU*Ê¿™ÒÔ›q¿äñ;Ô/	yûkìÓ¼­Ë[á#_x0003_ ß2ŸðžKýþQ/f½fŽ_x001e_Æúç;:–ó_x000f_¹u_x000e_¾¾_x0004_ô\î§–®Jù÷†8”À_x0017_äýÓuOêÍ_x0002_ð?™«Y¯‡òzCôNìEÈ{eôbìn`»èìØ¾À_x001f_#_x000f_£— ÷¬_x0011__x001d_õÀ	áÒÈvÉ_x0013_Âúô_x0003_¹Â¢‘ZÀ?ƒ¤Ôƒ_x0015_ÁÃ0gDÎÅù=|</t>
  </si>
  <si>
    <t xml:space="preserve">¸Ã÷@ì€ßö¥Ã¾¡œ÷“‹yb_x001e_ÿ4¨Aù_x001c_ä</t>
  </si>
  <si>
    <t xml:space="preserve">¥Ï”ˆõ¢ì$/uå/m1î7Á¯wŸ²OÔÞ½åe^è…ÝÌ9¡åÜ?rW´ù¹¨'óÁe¸ß§ôs</t>
  </si>
  <si>
    <t xml:space="preserve">yþG_x001f_]“ëU_x0007_ë$ú^L_x0017_§ÿK­³s&gt;ì_x001a_ø€ô7©-ì_x001b_¡Vpÿ÷Çj(ûˆƒ‘ÿI&gt;Ý_x000b_|\òìæ*žy`E•Ã_x001c_‚ÜÊ¨õçÌ_x0003_në_x0011_Ä›¬Û_x0016_R×è_x0007_</t>
  </si>
  <si>
    <t xml:space="preserve">À_x000f_´"Ï»I</t>
  </si>
  <si>
    <t xml:space="preserve">­_x001e_'TT_x0019_Ì_x000c_#s‡</t>
  </si>
  <si>
    <t xml:space="preserve">¨G›Ô6Ö_x001b_þUY¸_Ùà÷Ž¦ü:±¾±_x000c_&lt;]æ´Öèé¼!?Ùïý.ò_ñóÙu_x0016_ò…ÂúuÎ{Uÿ_Hûo@=_x0019_Œu‘÷Õí_x0012_öUw"._x0003__x000f__x0010_ù§Ž-_x001c_W_x0008_|7kl‘¸ÜÀ_x0013_Ñ$q—!ÿ§‘Â±_x0019_Y_x0012_ä?_x0016_ö¿_x0015_r­_x0010_Ö£ü3…¹#_x0015_€_x0007_‚kaÆˆœ{´-¼_x001b_ÊùYŸ†_x0007_Û|#Ö</t>
  </si>
  <si>
    <t xml:space="preserve">ÇzEþßÒç_x000f_{_x0008_o_x0004_?h$yƒ›_x0015__x0014_cÞW0¸_x0019_È&gt;Ô™^êÈËìëì_x001f_t€üeî(¿íÎ¹ÔÝ&amp;»»äd_x001f_ë6ÛÃÉ&lt;ødîc&gt;¡ûñœƒÕº</t>
  </si>
  <si>
    <t xml:space="preserve">ýãTø›\¿wx~J#ðŸ_èÇßâºe/_x0016_»º¤n_x001a_Y¯mÈŸ›ÒÎçRþ_x0013_Õ‡Ì§†ª_x000f__x0012_êBõh÷MT9ö‹*ªŒäý1ê_x001f_-r</t>
  </si>
  <si>
    <t xml:space="preserve">_x0005_ÿ&gt;Šv~W_x000f_ãõ_x001f_ä_x0003_‚}_x0013_ä/}Ã· 'ÝXçy¬¥WGåá|ÏTÄ_x001d_©G?€ý¿’&lt;çÏÚƒÿË_x001c_ÿGz€=`e&gt;z_x0010_ó€î¸O‰ç²?b</t>
  </si>
  <si>
    <t xml:space="preserve">ã}Iò½6xŸÄæ:Ž¼°SB½o¨nÂ÷¬[0_x001e_N×í9_x0017_¾_x0004_v#&lt;2Mlñ8_x0003_¹×Ž­_x0012_W_x0005_X16_x0012_W_x001a_è¢]cß‡üßŠÔ‹6†ü'Âþw@Î.¬_x0012_é_x001c_‘z`bÚýÂ`_ø·Øwð_x0019_ù`ò g¸_x0006_xÐ×Aî çóùp$°_x0013_øa/`1ÿ</t>
  </si>
  <si>
    <t xml:space="preserve">¨_x0007_&lt;ï_x0016__x0007_Å_x0013_\¥à_9¯ÊmðrÎÝ÷6ô™ƒWsF_x0007_8/ò¹“}åÿ˜_x0008_çÓ‡˜ßìRîcYbk_x0003_ÿÒcØ_x0017_Ú§»s_x001f_Ù|ý&gt;å?_x000c_ò_x0017_¿×_x0011_vò_x0013_×«_x001c_ë_x001f_yÀ_x0007_eŸämuÝÈz}_x000f_»¯Å80žy×$Õþx0ò1©_x001f_wU_x0015__x0013_æ½ßfý§*ìWêÀ!ò6™_x001b_	·OO@©_x000b_zõROb=ç_x0019_ãByõH_x000f_¥¿ø]Ë¼9ð_x0005_Áxõ_x001f__×YEÙw\§6“_&gt;R_x0019_XÏ.¦5åX_x0005_÷±”ö^“sO5_x0013_æx«'Èy</t>
  </si>
  <si>
    <t xml:space="preserve">ì[üX_x001a_³‰ùÏ_x0016_è‹ÌÉÎ†¼EþËu_x0007_Î;-Ö_x001f_P_x0016_êŽ¼^Žõ_x0012_½X_x0016_M_x0016_W_x0018_ò~_x0018_-_x001c__x0017__x0003_¼_x0013_}~ÀG?Š_x001d__x0006_ùW‹_x000c_Ž‡üg„k"_x0007_Y_x000f_¶‘fR/_x000c_þ_x000c_sEä|³M¬_x0007_Ä_x0004_#Ãï€ø÷Ã™Ào}_x0018__x000e__x000c_å¼¾bä­|Öð}é3%ä_x0005__x0017_Üç¬û</t>
  </si>
  <si>
    <t xml:space="preserve">uE9Í-ñíäü3[Û¿_x0015_È¹Sù¸ÿ¼‡½â¤/T_x0010_y€Ì_x0013_m7éÝ_x0005_î'Ù</t>
  </si>
  <si>
    <t xml:space="preserve">f |`_x000e_ç_x0003_n!žå /lÃý.sàÿ^í'¯CžÓL;æS…á/gÑÞ.s&gt;ìGµšò_§¦1ÎÏ…ý_x000b_Ï_x001b__x000b_¿/s#}UUÎ_x0003_´‡ýŸfÞ–Ïì¤_x001e_¤1‹¨_x0007_Ï8Ç_x0019__x000b_&gt;8þ!</t>
  </si>
  <si>
    <t xml:space="preserve">õ"_x0016_üà•&gt;&lt;ã|ŸCÞ7‚ùß_x001f_ä	aB?¹.ôé_x000b_æÿ-È_x0007_¶ªí	çQ$åü^</t>
  </si>
  <si>
    <t xml:space="preserve">‹~ýM]‚ü.Ð_x0001_ùh¼_x000e__x0019_ÿ[ë_x001a_Ôƒ…§Ô_x0005_NèÑä}KÁ—e}9[™ç</t>
  </si>
  <si>
    <t xml:space="preserve">õ5?ñœ#X'áC_x001b_t_x000f_»Gô*º?6_x000b_ä=_x000b_~?_x001f_pI4qÜk”ÿÄØ9ËÈœè:Èaø]ä&lt;å_x001f_Cþw_x0001_~?ƒÔ‡ƒEá	È1[Ð1ü_x0002_xÄÇQîSý_x001b_Ìïšú$Ìï½¿G¾ŸÉ_x001f_b=ø€ë_x0017_¤–z¡{è¥þÿš_x001b_á«ÏØ†ì_x000f_}g+ò\Š_x0019_6+õ ¡ýÎ-ã|H}Î_x0007_|ež[ÙW\Ïl·rŽ\6ó_x0019_óÂ›ÈodŸÛnðgÉ›_x0017_ÀÿýNÿXžö__x0008_y²ÔCž¨sÌ÷Îª­¬_x000f_îUKÉû7¨YÜ?W</t>
  </si>
  <si>
    <t xml:space="preserve">f_x001f_õcÕœþ¹¯ªÀyüvð_x0003_’÷¿§2qÿŸG\ÿˆr½O¿_x001e_]327Ì¼Ò‹_x0017_ô_x0003_±à_x000b_’'TJð_x000b_ïB_&amp;“_x000f_æá\ç_x0008_Õ˜s†kÔ_x0017_¬3TWX—| RrŸgš_x0004_=(_x0004_=_x0010_{÷ð_x000f_’§Ê&gt;YÑƒ_x001e_º6÷Ç\ÕãÉ_x0013_FÂoÊ¹;÷]:ÎuMµ+Ü_x0013_\_x0017_6+É“ö%Ä“_x0017_‘¡±_x000f_!ç¸èÆØ${ËèŽØ»¸Î_x0014_m_x0011_;_x0018_X72.º_x001a_ò__x001a_îˆH=0&amp;T‘¶_x0011_9Ÿðt˜FúDÁÄp7ä˜_x0008_^}¼Ô÷}YÚû0Ÿ6¬È|ïLP”~?ë¼©ü×A_x0011_à_x001e_×:H_x0016_Êüé-¿¿ï</t>
  </si>
  <si>
    <t xml:space="preserve">÷±_x0007_ø—íä+S_x000f_&gt;ð-x&gt;¡óå™_x000f_Þu2gRÎ_x000e_qrîØuó†ûMæ_x0002_ÍY+ç_x000c_V2_x001b_Ù_x001f_Jgfp_«œƒ’“ýÂ&amp;&lt;7¬¹.Ì}‘_x0005_uböÃ’è‹”ÿ_x001f_êãÿIµÑÈ¹O{ÔJÖOW«I”ÃlÕ‹~`ŒªÏ¼¿—rìË4U¹¸3_x001e_ò_x001f_Ìüþ*yŸ_x001f_@¾ÿ„ö_x001e__x000b_ž0Œ~á)õ¤ÊÌ¹ÿ_x001e_øœ]FâMgóÄH_x001c_ú†ßwQÝgýî/È½Ãÿ%÷‚	ö_J—å|j&lt;ò_x001a_‘{í_x0004_¾ÐFW£_[_x0008_/uƒ®æ(÷yW³_x001d_Ý×Næk³9©oe6Ké_x001f_éQäG#µbCÎ_x0005_¢Ócÿ_x0002_–ŽNŽ=_x0002_&lt;_x000b_þ×_x0018_è#]¢s!ÿ%áÖÈ_x001d_Æ_x001d_é_x0012_‘óISþá÷%ß»ã#ì_x0003_¬G~ß_x0010_(³Àb÷Õü €Ä_x0007_¿;ù’l~3yßq×‘õÞ‘î94_x0002_qÒ-ð2o”Âõ÷_x0015__x0003_™7ìÆëMömÿF óÅÇÜ_x0016_Î</t>
  </si>
  <si>
    <t xml:space="preserve">á|HZ_x001b_89/t£ydå\Ávf_x000f_ûC_x0005_Í|kœœ›÷!ó‚_x0005_È‡Ž1~fà:åÓ¿s.&lt;µ~eÿÕœ_x001f_½„õ_x0017_{ûE­c=à_x001b_5“ý•¥È_x0007_džf_x001a_ò?™+_x0019_Žx s_x0017_ÝU_x0019_Î…ÔG^7‘òý“q=ßëIùß§&gt;„à…_x001d_™ÿÿNþßH¥32o8_x001e_~EæL~FþW–q©4ë–U_x0011_ß—Ð®k0Þ¿‡øµŠ~þÕ¹•Mt]^×…¼ÅÞëéJœëm©«_x0013_‡‚ÿÈû¾Æý_x000b_ÿÿK/¤þ?ÓKy_x000e_ÌU=“ç_x0002__x001d_ÕãÈR"Î'‚Ý_x0007_Ñ¯bS_x0001_³EûÇþ_x0008_¹¯ü_x0013_•ºPÞHµèˆ¨ô_x0001_–G¤/T.</t>
  </si>
  <si>
    <t xml:space="preserve">_x001e_i_x0015_‘sŠ_x000f_„Ò_x000f_|?_x0018__x0012_®_x0007_Þö1¬ë|‘Ðßéã¯_x0005_e$¿ó{ƒ‚¬_x0007_í¤Ý_x0017_ñ›(ÿ?Ü_x0010_æÿ+\ñà:ûÁûýh`_x001a_×‹óglœÏÉ|0_x0015_çD_x0006_Ù}œ_x0017_¯a?áù_x0012_ùl=Î‡\G^ çÍŽ1'y¾@9³ÈZÆnì_x0013_/_x0002_O_x0012_?×_x0010_ò_x0017_~TZ?b_x001d_8·¾Êþ@</t>
  </si>
  <si>
    <t xml:space="preserve">}’õÀ»ÈÃä\‘ãj_x0019_Ï‘Ù®&amp;sž~</t>
  </si>
  <si>
    <t xml:space="preserve">â€ì_x0007_›£Ú0ÿ›¡Zò\Ÿ	ð×2/ÔOYöç[©œ´ë_x0006_ˆÿ_x0013__x0019_×S›¡ä	OX_x000f_ª_x000e_?ÐÓ¼Ú78ËH|éG}Ê£óóüª¯ô</t>
  </si>
  <si>
    <t xml:space="preserve">Æ©«ú_x0007_žÓµ_iŸ[ñ_3Ø¯›•`¯_x0003_Áã¤ŽÑ</t>
  </si>
  <si>
    <t xml:space="preserve">z°œ¼¦_x0006_õ _x001f_ä¾’|°_x0003_ó†</t>
  </si>
  <si>
    <t xml:space="preserve">ð’÷üªçpŸÇ-½„ý’«z_x001e_ùñi=Õž_x0007_Î‹¾_x0016__x0017__x000f_¹_x000f_‰þ_x0019_[_x0014_˜=: ö—Xé_x0007_œ‰_x0016__x0004_¦Š”d`r8'r</t>
  </si>
  <si>
    <t xml:space="preserve">"çF_x0017_£ü/_x0004_‡Ã$À_x001e_Á˜ðÛPÎÏ­Ê&lt;ïkŸ1”úÎ`1(Å~ÏnÊ¿…ÿ5(_x000f_lïÿ_x000b_j³N|?_x0010_~Ì¯_x0008_¤ÿ3Ï•_x0008_žsŽl¢o_x000c_¼d½OIûOÆ&gt;Ð${’óã]ì_x0006_7Œû_x0007_ºsir[ÂÝÀz­5w¬Ì‹v5{9/XÒ</t>
  </si>
  <si>
    <t xml:space="preserve"> _x001e_\_x0001_/’&gt;ç§àKûi'¹¹oØëäÜ_x0017_‘Wß52_x0007_÷\_x001d_4’SK_x0018_ÿ÷¨_x0013_Î	úýö_x0015_ª_x001b_ç_x000b_W«aœ+\ÿK~0_õåÜÐ$ÕŒùáGª_x0016_ç‹»ƒ/®%o</t>
  </si>
  <si>
    <t xml:space="preserve">ÄyÍNª_x0004_÷qŒF&gt;)&lt;ò€ÚÁ~B#]‹q)_x000f_øšœÇÖÃ_x0014_åù¸Þ¼`ãw½‡çv¬ƒ¼^åÿÝ9ÿÚ%á_x001c_¸–Èó$ß_x001f_¬[ñ¼¬¥z_x0008_ó¼½°s©Èù™b÷è5¬#ßÃõŸVâã|Ö‘OEKÄ5Ü?ŒÞ-_x0006_Ì_x0018_í_x0013_{_x000c_rŸ_x001c_9_x0016_-_x0004_L_x0012_)_x001c_í_x001e_•¹©‘#w</t>
  </si>
  <si>
    <t xml:space="preserve">ø_7`²ð6û}+ƒ•á9È¯FÐ•ýÀËàûíÈÿî_x0007_–õàs”ûLŸ&gt;l*}_x001e__žýÂUà‰R_x001f_ê_x0008_ž(ýƒ[nV_x0010__x0005_Ö_x0005_Û_Ê9¡F¾p ó¤%¸/e½MÎ~Ð${Ímå&lt;ñ_x0004_Æ\`ÿÂk_x001e_›\î “ùñbîœð?óšÛÉ¸ð‹íëÄÿ³¹9?R‡ùogð_x0001_É“":%û$Ùõeú{ê+Ö_x0001_ª)Ì_x0003_÷ª1ì÷|‡&lt;]ä-çDåàß—óÿ»Ô—Ä_x001f_GÈÜí_x000e_µŠû3×ƒGf¦žL¥¾lÁë%ŽœR_x0017_™g¤ÐY™··Ö¹o5½9o£ø}£LŒ›</t>
  </si>
  <si>
    <t xml:space="preserve">ìf</t>
  </si>
  <si>
    <t xml:space="preserve">8ùÝ¹ÍeÎ¿KÿOÎs™¡ûrŸSØû_x0012_ò¾ºÜ_x001f_9Yw¥_Ø¦§p_Ï%½‚r¾«×Ù¬ÌO~MòLC^œÈl&amp;þ_x0014_-_x0018_WWòÿè·±ÂûÿŽÔÝ_x0004_¹O‰_x001c_–_x0002_&amp;_x0014_‹_x000e_J_x001f_pVä_x0002_ä]_x000b_ùÿh`¡0_x0013_ûA_x0006_'È_x0003__x0006__x0005_£Ã_x001d_¡œ«]&amp;ì_x000e_\‚&lt;?6”ùÒDì_x0007_mõ…Y_x0007_üÙWfž°Ï¿_x0017_nc_¨_x0014_¸_x0005_¾×-_x000b_ª_x0003_;ƒ_x000f__x001e_$_x001f__x001c_ã›ó&lt;Ê6Þ_x0007_2o_x001e_úL2jÓûëœ_x001b_Ýà†°&gt;Ðƒù@Ä_x000e_på©_x0017__x000b_87R_x0002_ù¢ø‡3XG™_x001f_j`ö“_x001f_þ‰ü@âÂ_x0012_øÍ	z þ €_x001e_HŸ=&gt;aêP_x000f_Ö²_x000e_xA-f&gt;x*á|¸óê{Ö‡®'œ?rE¢&lt;¯!Ÿ”y“_x0007_ê_x001f_æ“ÿ"_x0013__x001e_÷T%#f„ßéI¿_x0013_Ë&lt;­Š®Â¼¾_x001d_ø©Èÿ€^f“Ðîÿ³</t>
  </si>
  <si>
    <t xml:space="preserve">˜ß¦w­(ÿKìw_x001c_‚½Šü?Õ=ÙÇïüV~÷0¼_ä¿^`^_x001b_v.rO‰ü89ùð&gt;î¯Ïd_x000e_p~º 9Îs“KšÓ¬›</t>
  </si>
  <si>
    <t xml:space="preserve">Š¦dý§@tHì9Èû÷H\ìBà¼È%Æÿl_x0011__x0017_Lþ¿.ò/äÜ'ì_x001b_Ù_x0002_l_x0018_ÖŠLŒÈ¹â©#UÙ_x0007_X_x0016_^‡ü</t>
  </si>
  <si>
    <t xml:space="preserve">CŠ’_x0007__x001c_õ¹Â&amp;’ç_x000f_J?è’wì_x0013_ßõµÂ/¥þçß</t>
  </si>
  <si>
    <t xml:space="preserve">7±&gt;œöÿÔ-</t>
  </si>
  <si>
    <t xml:space="preserve">Þ_x0001_Nq¹˜_x0017_Ôq?úrN9xáØ@æÌ»ûÚÀsÐƒÜÀÏá_x0007_¤?ÔÛ®ç¹S_x001f_ÚƒNæŠÇØëNÎ'kn¿áþ³¬XÍ‡27j_x001e__x001f__x0014_3_x000b_é_x0007_.b_x001d_¥&gt; þ`/ãjyÚ“‡_x001e_H?UÎ‘¹Ò4ú_x0012_óÂ—È_x0017_+Òn_x001f_“'dÖiÉÏS$œG“L§à¹LY`×¯Î_x001d_-È}ieõÛÜ§R_x0013_ò–8ý_x0001_ü´Ì_öÒmY_x001c_¤Ûóz¥_x001e_Ãxœ_x0018_r“ø¯_x0010__x000f_Ê:‘ã&lt;¿s‡žÈø5_x0005_¯ŸÇ÷ÕåùÕŸè_x0016_ôc_x0007_`÷â×²šƒ|}`®'œós“ç|_x0004_æ7Ê»º¹Ç¸ØÌ&lt;å|K¯èÑX™wH_x001d_m_x0010_»_x0001_ò~_x0010_‰0ïÿ6ò"Ú_x0004__x0018_F:GwBþWÃDÑ:À_x001d_áñH^àÜpYäžðÿ°vdfDžGp)</t>
  </si>
  <si>
    <t xml:space="preserve">_x001c_‘ç_x001f__x000c_c?0_x000b_ø€øùÄA%Îæ_x0008_š…_x001b_ByÎBkú‰ý¾*ycwŸ“}á”v}É_x001f_\4È	ìïþôW¹_x000f_åß_x0011_È\Èb?•s¤C|[à_x0011_[ÜËyû+í_x0013_'û’W#&gt;ÈþÕe6%çGûÚŸ¸Ï´˜íääù_x0002_ÛLR7ÞÉ9D›xþiF3™ýôûàIâ_x001f_wW£\J2¯ª¤3³¯_x0012_Bž½)ÇŒÔ‹·_x0013_üvŒ.À&lt;Rëb¬×ë„s_x0018_â GR_¨ª-ñ]_x001d_áü]ë„ó_x000c_?Ä÷ì¦Ývà9m“ÀSEþ;!_±ïQ	ç4¿në¸	NöÉ_x001f_µ©œì‡_x001d_Ì~ÀXøýO¨¯ïòû‡Båû—é_x001e_¬kßÖ‹y_x001f__x0005__x0011_÷ÒÒŸ\²y™_x001f__ãykï›Ç6–õ Ô&lt;_x0017_¾oôplVÈ?o´sì&gt;È;iô½Ø5À#‘¼Ìÿ{DÖFS_x0003_ËF:R_x000f_2D*Fg_x0003_Ï…É8'ðq8q¡X˜5Ò_x0002_¸1X_x0017_þ'}ß _x000f_åìƒîá÷Ä_x000f_ÃcÀ_x000c_A—ð0ð_x0017__›ïá³SORø/_x0002_™#]çŠ±_x001f_&lt;ÜÝ÷òÜ’Žî¢ÿ	ØÌ]âuUwÄË¾„”®_x000f_ë_x0004__x0017_màå¹+'mYžSõÍÆý«ÃíaîGT¶'Ï_x001f_ù</t>
  </si>
  <si>
    <t xml:space="preserve">ùïl™_x001b_3‡xîHhVÒ_x000f_”2«i'ÉÌL®×Wº_x0011_ëDƒ´áüMo_x001d_Ð¾:#ß–üº=x¤`wÄ/É»šr?Ê(Ø¥Ä“‘°k‰Ã]_x0013_ârgÈ]êµ£ugÖÛæè¡ŒÏÓu_x001f_úëuàõÒ§;£?g^–ËVu#E^ðw³9ÿPžÏGØ¥_x0007_Ò?Öõ(÷ÞÈûzð{¢¬_x000f_</t>
  </si>
  <si>
    <t xml:space="preserve">Bž+ñe1~‡ä9§à_x000f_öÐŸ¬cþWØü&lt;ò=Ø¿ÔÉ†›_x000c_Œ/;¢éãBÈ¿EôëØÔÌÿ:2ÿ;_x0014_É_x0019_;_x0010_8(ò}ôu`•È¨è5È»P¤5õànøFtp_x001a_üÀSÖ…JpNì\ðsX_x0014_81XÀ9À~Áìð_x0016_õaBx_x0013_˜_x0011_&lt;Qôà¯_x0016_n‘úO_x001b__x000e__x000e_e_x001e_p| û</t>
  </si>
  <si>
    <t xml:space="preserve">¾q…‚;2ÿážû_x0003_ÀO\²àr q¡@_x0002_ÿïky~‰Mè_x0017_d…•Ëótþµ}Rú…B´ÿ)ö(Ï_x001d_¨j?ä9dil_x0019_·_x0016_÷û%ü¡ð€_x000f_Ì_x000e_ž?Õ_x0012_¼À99|3ýãmð_x0003_™‹ø_x001e_ö)õñM›ôI–êvŒ_x0013_Ÿë6”÷_x0006_Ø£ô—_x000e_"?“zÊ/ˆÏÿò}S˜oMÔ_x001d__x0019_×‡éfä÷óK¿íë„ç:|	/vº1áœÖ_x000b_àk"§_x0006_æŠ}Sê™°Rés</t>
  </si>
  <si>
    <t xml:space="preserve">@œNDûïÎºï(Ø»Ôƒúè</t>
  </si>
  <si>
    <t xml:space="preserve">Œ3_x001d_¡§M¨gšÏ_x001f_øHWf\’~¨Ä‡“z&lt;õ2•Ùp_x000e_ì5ž»6Ó¼îä¼…˜Øšqƒã¤_x000f_œ&lt;N_x0001_+E?‹ý_x0017_ò¾_x001d_±±óÉ_x0003_®Fk[E_x0016_ES_x000b_GšE·ÓþSDÛ_x0001_'…‹#ÏY_x0017_*O&gt;ð"¸_x0019_Æ_x0002_÷_x0005_ûÃ×e~_x0010_þ %°j0"¼_x0008_ùý_x0005_Þ·…u‚‚œ_x000f_«åÏ2_x000f_Lá‡p_x000e_è8üÿ3Èq‹Ë_x001f_\ä~‚·‚¿ä_x001c_RçÉ_x000b_ÆºtÁ1\·pgüŒ@ò…Ý^ž“RÚÍðeØGlÄóÊ×Ú?éÿ_x001b_Ûñ&lt;_ ¯­Èó_x0005_N˜g¬_x0017_O…__x0015_;_x0018_	&gt;$ñ°_x0005_xRqò­_x0005_¬&gt;Gþ$ó‘ÉÌ2›™õ„O)ß}Ð_x000f_ÉÃ~_x0003__x001f_Bžµ“ü</t>
  </si>
  <si>
    <t xml:space="preserve">½9Ìu½ª×&amp;Ì%_x000c_æù:Òw_x0013_?±P÷§_x001f__x0016_yþ€Ï_x0013_ž¶_x001d_ú ó_x001d_çõ*^?ÕßqÃSð¸ë|ýXöq_x0016_Â®Ežãt}ÎùŒ„ÿïCÿS™qiŽãü×hø_x0005_‘ÿ_x0002_ä_x0015_2÷v_x0008_ùàFÞÏ2êe¬9Ãß;Óäv_x001d_$.Æ~_x001a_·_x000b_r¯_x001e_Û(n_x000c_ð\4_\_x001d_`‡èÞØlÀTÑ–ô_x0007_›#IbÛË|Häãè_x0015_ÈýR˜†ò_x001f__x0017_Î§ýGC_x001f_™Å¾p’HKà•à_x0002_þ‚ß_x0013_</t>
  </si>
  <si>
    <t xml:space="preserve">ŸAny‚¦¬_x0013_þâK“_x000f__x000c_ó/_x0003_™_x0007_ˆó[‚0”çFMføO×˜}£Î_x0005_÷¹_x000f_-_x0012_ü-ûC\%î3Yø Ï¯™êÒ_x0006___x0013_Srn|ˆûÝ_x000f_âþ£MÜg‚»äþÔ_x001e_ö_x000b_Î¾x*Ï)úË¤u½ÅžÌ</t>
  </si>
  <si>
    <t xml:space="preserve">xZØ3âc„qá_x0017_ò_x0002_oÖS~eá_x000f_„‡Õ‚ýUgœø‘ç¥Þ×¯ž¿ñ_x001f_ä#üºˆ9Iýñð«2—š_x001a_&lt;[âÉ^=ò“çˆüæƒoJ_æð_x0013_2·x_x0016_ò–xsR/e&gt;r_x0011_×¢O÷õ_x0016_æi7p-ùù^ä­Â_x0013_¤_7~¤-ëþóá‡„_x0007_</t>
  </si>
  <si>
    <t xml:space="preserve">_x0001_Žçÿ_á</t>
  </si>
  <si>
    <t xml:space="preserve">Ø½ðo_x000f_JÜ:‡÷ï¡ž®âœL%È_æ&amp;&gt;C¾</t>
  </si>
  <si>
    <t xml:space="preserve">þ¿\ÜßqoÄ'</t>
  </si>
  <si>
    <t xml:space="preserve">sÆK_x0004_Ü_x0011_»0î_x0010_äž96.®'pTôzlAà‘÷b×Cþ]"ëÈ_x0007_®‡_x0019_£9_x0017_´0òBì;|'²_x0016_˜7Ì_x0019__x0019_</t>
  </si>
  <si>
    <t xml:space="preserve">¼_x001e_ü_x0016_VŠÈ&lt;øxúýÿ|</t>
  </si>
  <si>
    <t xml:space="preserve">çC¿E^Ð/”ç;]</t>
  </si>
  <si>
    <t xml:space="preserve">jÑþ·Qþe_x0011_ÿK_x0003_“øŽAFÖ_x0003_j“_x0007_\u</t>
  </si>
  <si>
    <t xml:space="preserve">‚¤¡ìSoÄý$‡]uêÅ_x0001_W™qà_x0004_þ/ø“{—}Ä©.I uÄÄ®_x001e_÷™M´ûœ&lt;_x001f_</t>
  </si>
  <si>
    <t xml:space="preserve">Þvd] -ØÌ_x0011_ž7ÏmK'ûKþ _x000f_ž€u_x0011_¾]Ïlã9y</t>
  </si>
  <si>
    <t xml:space="preserve"> G‰_x0007_ÃÀ—ÄNºàuMY?õ_x001c_š_x0014_f-ëJ_x0011_äç_x0015_€mM2×…×w©/Ïõ÷Ì·_x000e_Á¾¥ÿø]BýîW½ˆò¬_¿—_x000c_|]Î¿z©÷P.‰Ì_x001e_ö1“À¯_x0008_ïûMÁ:Î_x0001_Ä	áÛô0ž¸_x0007_(qå4ä+¼PÎuû–z4‰¯ûMOeýï‰^H»Ïo¶3/è”À/w™òŒ/“ãZÅ‰_x0017_l_x0011_?_x0008_X-.k|9àòØ©q[!÷£Ñ&lt;q5…_x001f_ÊœÐG‘_x001f_Y_x0017_z„¿Œd_pGDæ…Û„=Ù_x001f_</t>
  </si>
  <si>
    <t xml:space="preserve">_x0019_¾_x0015_ù4¡?`"²ol@xRò;ïÃY¡&lt;§+_x000b_ë_x0003_£üÝ@ö_x0003_´ö‡‚¸Pö‹</t>
  </si>
  <si>
    <t xml:space="preserve">_x000c_Þb°o| kqa0÷‰$_x0002_¦—øáºQ_x001f_žºŒ_x0007_‰ü(â-×5x¹Ït©_x0003_™ßÍâºqŽh«Mâåü‰Nv_x001e_÷™_x0017_´!Ï¡n2ºžÔƒd®%óƒ'œ'_x0018_a~%/øÐœ§]Ï2/y.Ñ`óÐ¶bÞ¼}¥ô°'‘cMÄëx¾._x001f_÷©~_x0002_¿:þã’_x0001_¾Ð[éO.C_x000e_Rß½_x0004_yŠ½'_x0005_ï_x0010_}Óæ&gt;?÷-ð’†ÄËä§YÍOÔ‡'z_x0013_¿ç_x0016_ü·ðƒËð_x001f__x0012_/®Á_x000f_I_x001c_Jb¾ä9eÌ^Öusš­ôO2_x000f_ð_x0012_˜_x001d_×Âûª@¿Å¿-3y\kÑ3ÛÌM_x0007_Þ‹;_x0018__x0013_ò~_x0014_w8+®_ühàÃØíq× ÷§Ñ˜¸ÎÀšÑõ±_x0019_‹"÷£ ÿÜ‘zÑï!÷#á“H_x0007_Ö‡_x0017_G2E¥ç_x0013__x0013_™_x000f_¹ÿ_x0018_ì`}°Zð_x0001_÷_x000b_%_x000e_&lt;çö#ß_x0013_û—³¦šÒ_x000f_œ	¤&gt;TÑ/â&lt;H_x0001_?œ}üþ“ 70ê·’_x0017_Vƒžˆ(</t>
  </si>
  <si>
    <t xml:space="preserve">?‘ƒúñ!ýÃM×‚üp›+_x0013_H½ «;áå9Šy_x0011_ý%?¼m+û}Ü_zœ~ ‚ûÞƒûÎ‚h/Ï)K</t>
  </si>
  <si>
    <t xml:space="preserve">+_x001f_A</t>
  </si>
  <si>
    <t xml:space="preserve">Ãç•í6/(‡ÏÍ_x001d_Úõ_x0002_ó_x000f_ùâhó»­É|ìÕùÉy7ˆ_x001c_ß1§_x0018__x0017_–˜ü”ÿ|SØ}âäïw(Ç”æ[æ™· ‰_x0007__x000f_Àó^Çü3íð=ä¥Cœ&lt;_x000f_#©_x001b_ÌÏL}x_x0013_qEøI*óª_x001f_Ø|Ãxñ/ôAž“òLoà¼K:óªžW_x0018_¿+_x0005_õç'›ñê(ãPÄœ¥žu5ÓÏ_x001d_5žùE_x001e_;Œ}ÁÖñµ+t¨?_x001c_ß¬B_x000b_à¡¸­ñ_x0007_ ÿ_x0002_q÷ãr_x0003_cc[ÅÍc_x001c_x_x001a_+yÂáH±ØyûÈêhn F^x</t>
  </si>
  <si>
    <t xml:space="preserve">r¿†_x0008_!zÐ4¬_x0019_Y_x000f_¹Ÿ_x0008_¾ç&lt;`ƒ S¸Ÿõ€</t>
  </si>
  <si>
    <t xml:space="preserve">Ü_x000f_tÎ_x0017_`Ÿ`“O_x001f_v_x0004_Nð÷_x0003_Ù7Ö_x0004_&lt; </t>
  </si>
  <si>
    <t xml:space="preserve">Pù)œ_x000b_‰ó+Ø7_x0018_ï“‡5k}_x001e_êK?ÿ 0Àä¾7í}5xÀ_x0018_`w·sÃÎMäùåY]_x0017_òÀ‡ö]žW&lt;Ç_x001e_ãùÄ•±ºòü©‚`ý’_x000f_¾	ë•çT•°Mx_x000e_Ù?æM7ÈÉóÒ_x001e_‘_x001f_ÌG\%?8Åü¹¢yeÏ¯›/8oê ŸŒÔ¤ì¯Î29(Çºæ:åû_x0008_þþ2ãý+ÿ}CFÞ_</t>
  </si>
  <si>
    <t xml:space="preserve">¼Bôæ}ø_x001f_9_x0017_½³ÉÌ¸Ô_x0018_×ýœìw»I}+bNWfƒ¿óû3 &gt;_x0014_¢ÿÙÅºp¶„ë_x0002_	ÏÇÓ°sùÜšÐ?y¾F7ø/©'.Â}‰¿ÿÛ4àý_x0016_²Ÿ¸ÝrŸñ‹+ì†ÜÛÆ·ª0_x0008_x'îtü{Ý¸’ñ­ãbgÄ„Ü_x0017_F³Ä5_x0006_&gt;´fðn$&gt;v_x001d_ðR¤`ì_x0004_Î	ôžåœè¨ÈoûóàH(óa‚&gt;Ì÷‹_x0005_5YïÿÛ—c¾Âç_x000f__x0007_I½Ç§ã\è_x0010_ä_x0001__x0012__x0007_Þó«Ø'î„l_ú_x0006_;}¾°U(Ïk</t>
  </si>
  <si>
    <t xml:space="preserve">Ø_þ_x0016_zð_x001e_ýÀtaûálwÃËs3_x0003_7ˆÏ§Ií*ðùe÷m	žGwÊæôÓ¼œW·Ñåe&gt;ØÌÉs+Kbuæ‹ÝØ*\b¶ž[-q_x0017_ìx ãÁCúõ/_x0012_ò¥&amp;	ÏU*_x0003_¹KÝ0«™Â¹²"f	ãk_x001b_Ä_x000b_‰ãƒÌSú*›Èã_x0001_òˆ__x0018_§‡°þó'â´è6Ç8§ÒÛ¤b_x001d_f_x0014_ü²ì7_x0019_g</t>
  </si>
  <si>
    <t xml:space="preserve">ð9_x0019_ÝÀS{Ñ/&lt;°ïò{ÏPŸJàscˆÇÙç.Ï‘ü5_x0006_ÿ—þA5èðöæ?ú­i&amp;'ŸóvÆTåsw²ØÔó2v.û¦â­¬b¢px|÷</t>
  </si>
  <si>
    <t xml:space="preserve">ŸCþ)âÿ/_x000b_ì_x0018_W7~&amp;ä?=vYÜŸq2'–'®=°JtKl.à èÅØ_x0002_ì_x001b_</t>
  </si>
  <si>
    <t xml:space="preserve">bÿxXdM4=ô`y¸4’$*ÏŸ¼_x001b_Vaþ7‰ü¯:Øþvæ_x0001_ÕYÿž°?è¬/_x0014__x000e_.öIB™_x000b__x001c__x000c_=~à</t>
  </si>
  <si>
    <t xml:space="preserve">Ÿ8”~À1_„ú‘&lt;ˆçüà}¯©_x000f_-_x0011__x000f_2_x0001_—¹;¾*ä_Ô½Çs_x0008_oÙ_x0014_¾“ì_x001b_µ·]_x001d_™_x000f_°'x®ù‡vº{Œû­_x0005_û—ç_x0010_iX—œ?™ßzÆŒˆúbwwMj&gt;_x0017_g_x0015_â·Èo_x0008_âªðüJ»ì›.f¦3¯Ëg&amp;’Ï×0Ëù÷ñð³’·1ÒîjB&gt;b¯¹ÍJÚûŸÈ÷WSo_x0016_2_x001f_o‡8/Ÿû</t>
  </si>
  <si>
    <t xml:space="preserve">ä]ÍÉs_x0019__x001d_ýÀF£Ü$à$“—ÏÇjƒx$Ïëk_x0004_=ç&amp;TGÞ"zÙ_x0014_|´*õã&amp;çák›Û¼n_x0003_?/Ïõ_x0018_	ý_x0011_´Æ_x0014_s_x001f_:é5v_x000b_ÄoÙQ´û2àC²¯¶I_x0005_U±/äÿCüÆ</t>
  </si>
  <si>
    <t xml:space="preserve">_x000f_!÷_x0012_ñoU_x0018__x000c_ì_x0019_×1þ_x0007_Èÿ£ØÅq!ßåÑÜqm_x001d_£'ce^xtô&amp;ó‚_x0012_Ñ_x000f_cÏBîM"_x001f_Ee¿ÀšpE$uTê_x0001_Y"½ ÿ³Áæ0_x0013_pX0’ûÂj_x0004_íX÷+_x001d_Ô</t>
  </si>
  <si>
    <t xml:space="preserve">—</t>
  </si>
  <si>
    <t xml:space="preserve">ƒ7_x001f__x000b_Ü_x0003_^(û‡¾ô)iß;'ÈþÀÓ¾pØ"A_Ú±ð6÷•4÷ßÓþ—»_x000b_œ_x0017_</t>
  </si>
  <si>
    <t xml:space="preserve">ï.Ï£¸Œ¼_üü_x000e_û_x0013_Ï_x0013_ú_x0002_v/ûGûã¾å_x001c_êú¶</t>
  </si>
  <si>
    <t xml:space="preserve">ŸO_x0018_ _x001a_Îæz”`_x001d_ä¹Iéd_x001d_Â:</t>
  </si>
  <si>
    <t xml:space="preserve">ïŸ</t>
  </si>
  <si>
    <t xml:space="preserve">^.ý˜Žf_x001d_í;jf1/	»ßEÞ·ˆ}ÖDö1yüh|þž_x0004_ÿ!Ÿ7_x0011_q\â·_x0003__”zOh6¼êßÃ~%n$¶¥Ä“_x0011_à%RçýÔþK»</t>
  </si>
  <si>
    <t xml:space="preserve">`‡óy™ÛL_x000c_ûÀ_x0013_L6×ÉI_81Ÿ“×_x001a_q©.ñ/b{ø)é_x0013_w_x0001_O‘x1Ü$§þ~_x0001_"yË_x000f_¦_x001c_?'‘mN}ÏƒÏ—ó_x0014_ŠØ)|_x000e_ßO_x0015_VU|</t>
  </si>
  <si>
    <t xml:space="preserve">ùÿ?µy¼MÕ_x001b_ÿ£!S2«_x000c_™ÏÞûì½Ö:÷_x001a_2dÎ¬$3)³Œ‘RŠd¨d*JJR"T¨(„È_x000c_E†)2F©üžÏ³×:gßsÏÁ÷÷úýþZ¯{±¯{Þ{=ë_x0019_&gt;Ï³²ÔÈZ³_x000b_­</t>
  </si>
  <si>
    <t xml:space="preserve">«w¨±‘ø_x000f_¨6¸ú&gt;âÿxêÔjg‰ó_x000b_)™ª5àý?/5_x0017_­‘”i¬_x0017_;_x0019_	§¾Mü[EF¦_x001c_#îÛÔ_x000f_‘_x0010_­Ý(_x001e_D_q^õ+ç_x0001_&gt;•oqßà09”Ïƒv²;÷_x000f_– ïo2â&lt;²_x0003_Ð‡ï {zÑ_x0019_aq¿h&amp;_x0019_áïÿM_·e¿!›BœPF&lt;)?—˜[¶‚ûEÊÐ.ÇœÁ“î%žK·Éý™õ!_x000b_Ü/9ÿ÷´û_x0002_ß?×‚¬â</t>
  </si>
  <si>
    <t xml:space="preserve">œ¯´ïqÎ_x0017_$o_x001e_ŸÛyú\Kòç¾ƒýµqdïÁ½[x.çÿj_x0013_ÿ¯82Å¿G0&lt;›u%õÈúâsžæâ¹X=Ýgø=˜_x0019_þ›~_x0002_â†#ì½Cï_x0015_ú·ª¹í&lt;Ì?_ãÞÄ÷&amp;O_x0010_y_x0015_êXÙÕ?j_x000e_×;~äûwó¹³]ú(|/Ç)ÓÂÅØ&gt;_x0008_gãüÅÀpFþþ_x0010_ò;`ßŸ¥s_x0004_sõ_	çáõ£pI&gt;?v…«óû•ÙíÂç[!w8ó/FÿOøA_x0005_k^­Yþ~z/j”­9™øW®^»Æ2âïV³«Ï"þ¿§Ô¯6‡8_x0017_O™š‡Ö3‘:œ_x000f_:Oë</t>
  </si>
  <si>
    <t xml:space="preserve">Z_x000f_G*¥Nåzñ—œ'Î_x0013_)’Ò—õÂ#"Û¸oô?Õ$‚{­ßçºÀ09€ëC_x000f_Ê¶j®Â½ÚM8/]ºj$×_x0007_ªñZM¶ç~²Z²_x0013_×‡°ï›*Ü_x0007_¾Yf§õ&lt;ùû_x0003_éó_x001a_äMæùtå&lt;Áó¥2x9E#ù"Ù_x0005_î1Øéþî•Ç_x001c__x0019_wª·_x000b_v”v</t>
  </si>
  <si>
    <t xml:space="preserve">ü|‹ö=ìê_x001d__x0014_eÃ_:Gþ_x0012_â¤¯Ã[9_x000f_÷_x001a_ùy°Û½È¾#Oß*ü&amp;×_x0005_ZÓ×È_x000b_·£¸_x000b_û_x001f_Å°ããÈŸÆç[‰âË_x001e_Ìÿ</t>
  </si>
  <si>
    <t xml:space="preserve">ûe£È&gt;_x0017_äçßáá¾…ÏÝ&lt;_x0007_»¿÷)ÏÏÛ!×«g0_x0017_#åíÔ_x0012_Ü_¿ïïínã{_x0012__x000f_Ó¹</t>
  </si>
  <si>
    <t xml:space="preserve">¿pI¸2û_x0005_‹Â•XÏ;Î‡W=ø§Åø\‹âOü^‹Ãå8þØ_x0016_Náû–ÿ</t>
  </si>
  <si>
    <t xml:space="preserve">·ñæyÐÍ_x000e_d=D_x0011_÷YÖI_x0014_¦÷÷±æ§Ý_šøï«~°F_x001d_â¿¦Úúê6ñ3uIµ‚Ä¿mÊÁÔ:Ä}S¤tê—¬_x000b_û'e$÷‡•MAë-)õSçÓº&lt;r”ëÅ÷F*¥&lt;Íu!‘ôû_x0014_T‡”ÍýA/±N¤l§æÓz?Eÿ3xm®Þ õ&gt;Y—9×¥?ŸNë`9‚û_x0008_¤|H=« _x001f_È¡à_x000f_Ö ¸ðGÎ_x000b_^_x0012_¸?»_x000b_ù}¸§¤¢çòýsw{U_x0005_ê&gt;å½Æ&lt;×8‹WZtäúà§Þiú};¹_x000f_ó~pÉj7aþ7yˆ³/_x0013_'ìû­tn#O¶€üê_ù\_ÌýRýÃ_x001f_2÷žá…\gíFç_x0002_üº_x001e_á_x000f_øý˜Iñ_x0017_üÂ¹ä‡¡žø_x0014_ùeˆóž£s_x001e_Ï}Ÿì5ÞƒŠäaîù›îzîg{ÓûWà¾”bêÖ_x0008_tÐKE_x0015_u„ã•</t>
  </si>
  <si>
    <t xml:space="preserve">_x0002_÷éæ'</t>
  </si>
  <si>
    <t xml:space="preserve">yë_x0013_ä·¯ð¿®Ïë†pMo_x0019_­ÛÃµ¼ÏhÝL_ãþå#á&amp;|¾]</t>
  </si>
  <si>
    <t xml:space="preserve">w`?_x0017_÷ïn`;÷_x000c_ßÇZÔ}žý¾bt^Á_x001e_~WcnÍóìÿ</t>
  </si>
  <si>
    <t xml:space="preserve">¬±‹¸·¬V§úÇÄýrJƒjó¹_x001e_ô_x000c_ëÃ)¦ã&gt;Á)‘½)íRñ&gt;Üžú</t>
  </si>
  <si>
    <t xml:space="preserve">­_x0007_#wqpDä”ÓÄý ú9RžÖ†ªdd0æ_x0001_È9Ü_x001f_Ò“ÎýOx¿ûõà²d×G+ÌªÉz2ôýÑì_x001f_&lt;¢¦ÑÚö?ú_x0008_~'ÿ_x000f_uá¡b­ÌAk!ÑXN‡.ÌÛÎóèÚ{O_x0008_ÜÛ.½ê&lt;·¼–÷_x0008_Ï_x001f_ìà½"Ö þë5å{‹¿uâù¢ƒÜ_x0001_ì_x0007_Õ¤(©_x0005__x001e_7{ðÓnqOòyÿ[x_Ï¡ø_x0019_õ’÷Âßp½ntx)ûûCé}€ÿ×›ÞƒM|_x000e_¼Éz¬æá™¬»ëDß‡ŸÐâBü»®ô^üÂïËz~Ÿ¦’_‰çî&amp;û…ßÃŽ_x001e_ü÷ïÝÂâm_x000f_º·Ú_x0002_ºæä¿^ð w~×û‹÷í8ïŠ_x0007_½[ž“›Ñíã_x001d_åsý	ÖAßìöô~ò0Os(ÏÏ</t>
  </si>
  <si>
    <t xml:space="preserve">ä¾Èº¸;Ýñ¬_x0003_/îNôŽxˆ{'y‡&lt;Ì[|Í;Lk•_x001a__x0005_jv%þW;Q½_x0001_ñÿ-uk5‹øOOÉY­k5ìïN©ÿ_x0011_ße‘</t>
  </si>
  <si>
    <t xml:space="preserve">©¯Ò:‹öy7Z§G~æºP·È„”3Ü'œ9åQÎ_x0007_÷á&gt;‘;Éÿ¯Në{òEž_x001b_T_6àüOQY‰ýý›e	Žÿ/Ñy¾ÐŒò&gt;ž_x0013_p‡”_x001c__x0017_^_x0012_eÙïGœ‘å_x0014_t¤_x0013_¸O</t>
  </si>
  <si>
    <t xml:space="preserve">³_x0008_Iô‡ÏóVñÜ¹ÎšÿƒÞC\/íâ=Ïsé_x0007_{_x000b_Ä&gt;ZÃ^'žWý_x000b_ù_x0005_eø_x001c_˜Ìû¢_x0005_íCäkËRôŽ|_.òã²²½&lt;Ìûö_x0010_Åsà´*¼…ã÷éá¯xß</t>
  </si>
  <si>
    <t xml:space="preserve">/a;00¼€õµ_x001d_(.øœÏ‡YšÿÇÌ¿wx_x0015_×_x0007_»QœÎ÷_x001a_‘_x001f_ˆ¿ß(&lt;Ÿuz_x001d_ÃŸq_ò‡áSœ×ËJÑ_x001d_æß;dŸ1ç¤µû=ÏGoêîf]SŠ»Ú_x000b__x000b_œ[Ÿò¼Ü</t>
  </si>
  <si>
    <t xml:space="preserve">îGìß–pgrt)÷Mös+¹óø=wÜÅ&lt;OÕv_x0017_zÙ_x0004_ænÎó2°~þ}~Âôï¡‹Èç´w¦XÐ¹^µ#_x0016_ô‰ßÙ÷ZèƒþÆ®aA¿¶Ëî`A—~ÞîaAßòŸ=ÀBßâ_x001c_þó_x0011_v_»”_x0005_½k};‡…¾Ç°}$_x0004_}ó_x0012_»…|õ	§©</t>
  </si>
  <si>
    <t xml:space="preserve">{u&amp;_x001c_r`_x0007_¸˜‹Ò”¬ ôv_x001d_ÅLûè?‘)</t>
  </si>
  <si>
    <t xml:space="preserve">ùºFä/b_x001e_e?Š_x001f_ _x001f__x001e_¢ŠE #_x001c_ªîäuˆ*_x001c_±ùë|‘Šüõm_x0011_Ô_x0006_¨l_x0011_ä</t>
  </si>
  <si>
    <t xml:space="preserve">ú¨_x000c_‘¢´öU_x0017__x0015_òÇ½Ô_x001f_</t>
  </si>
  <si>
    <t xml:space="preserve">:óîê¬Â|‰.ê4ÝOíW'%tí+_x0015_æ½¬¡Ó_x0006_çÉkêk…ù#cÔ§êIZWÒOZ@ÿ¯Ïé_"ÜIÍS½éû_x0011_µV¡_x000e__x0019_"of‡„.z¹ZCëýj¶_x001a_-áÿÒÿX¢.ö‚j"¡—›Â?§0zÈOßA§_x001c_ô</t>
  </si>
  <si>
    <t xml:space="preserve">yéûcx}…ÿ&lt;«zY</t>
  </si>
  <si>
    <t xml:space="preserve">¥õ¢_x001c_Å?ç+ÙEA_x000f__Xž‘˜‡³ÐË/à¯Œ¡·	ºñ¥áÂî_x0003_aÌÉ_x001d__x001a_þÄ.á‚S_x000c_óE'çmèÖOÙ¿ZÐ¡±;[˜OZÌÞA|ºX3­ÓU_x0011_×_x000e__x000e_¿Co““'</t>
  </si>
  <si>
    <t xml:space="preserve">lèJç9¿[Ð7Õt_x0016_[¸'õŠ=Ú‚Îíª=Ê‚Ž¥±³Ö‚îT9ëÀÝ)é¬¶p_x000f_G^^s;Ú‹</t>
  </si>
  <si>
    <t xml:space="preserve">è*¥ó›…øÇ</t>
  </si>
  <si>
    <t xml:space="preserve">ic_x001e_°çnr ÏXâ¢o²#y©˜ORR¸‚ó$¢ÄœRôù. ß·_x0007_‡Ð‹?©</t>
  </si>
  <si>
    <t xml:space="preserve">Fpî_x000f_ÔÜ_x0007_¨_x0002_‘ª</t>
  </si>
  <si>
    <t xml:space="preserve">:´Û#•˜÷m_x0011_Ø‡ž*+ÿýîêæÈÝÌù_x001f_…üq'uY¡žð¨º PGhKïCNþþo</t>
  </si>
  <si>
    <t xml:space="preserve">ùã)j“z_x000b_ú_x0001_õ.¿kˆ#ú_x000e_FÒ{ðšÄü£÷Èvá}š­_x001a_ÐZO}¡0·Ì!þ;i­Lüw¡þ¬¾Tß!ÿHï_x0011_ÎñšÄy„ÿ;›ŸSŒžï_x0017_ 7îm‰:é</t>
  </si>
  <si>
    <t xml:space="preserve">…9'·Ñß›Lë­_x0014__x0005_ãˆv¼z–ÖßäÓê	Ø9ÙFUA?„øDb®ú0o»‡¼o_x001f_wŽ‹þäÕá»øóD·Ñ9_x0007_ó&gt;~p²9è+_x0008_;µmô«|k/°ÐÜË®fa_x001e_é­öZâÿ¸5ÚºR_x0015_ùÐÞ.æØ¯_x0008_ßäÞéÀ¿_x0014_^g£ßü’ÓÆÆ_x001c_‘ŽÌñ_x001f_û^_x0007_Ïy˜ì_x0005_Þ§</t>
  </si>
  <si>
    <t xml:space="preserve">Î{N_x0015__x001b_u«/æø{áíÎ_x0010__x001b_º²ÿœ%6Î¹&amp;áÌ_x000e_âÌŒî»_x000e_æÈ¿êB_x0007_-¼»&lt;ô·ÍõfxÐ?ÞKÑ_x000e_ÎßÏD6¹_x0019_þ</t>
  </si>
  <si>
    <t xml:space="preserve">í_x0017_øõ_x001d_)n¸“&gt;Þ_x0014_QTäýz_x0007_sï£¹÷T¹"¨_x000b_ôPÙ#¨_x001b_tSY˜'•1Rœyÿ«Š2ïË</t>
  </si>
  <si>
    <t xml:space="preserve">z²6Ä_x001f_sÇZÒþ‡]xX_x001d_U¨_x001b_Q›™'E_ê_ú|ÏPTŠÏû)µ^a_x001e_E3â¼_x0012_º#z30_x001f_Wªo_x0015_üÏ*ôýŸ¡OTßð{PŽÞ‹Ì{©Bf¢´Z _x0016_JÌMûŸ_ˆÞk&lt;/_x001f_ýœwiÍ©ÞR³x¿ÏPS%ôÔ¯1ÿ?ÉOÆ&lt;öŸ)NF?ä_x0014_Ù˜bdò_x000f_Ä«_x0012_}O-½_x000f_½“ô¹=äŽsÑŸ&lt;1œÙE?Ùt§Hx4æ_x000e_Ú_x000f_:OÛ°ã_x0007_íÃ_x0016_æ‰Íµ'a?Úìz_x0016_æÒýkýAü‡XÃ¬|!ÔK_x000e_{ÈKvpç»˜Wóo¸¢;Àÿ27|ÚFy_x0017_¿G8ãœœ6ê—ûœ_x000e_6ê\­Ã‡mô_x0015__x000f_ßí ®:9l98&gt;_x000f_w¤µ­[È=à@×Õåy_x0008_Þy_x0017_ý4›¼¯=øÓmÄP¸y«øO _x000f_U^N–˜÷Xˆ&gt;_x0007_ØÇv´#Q_x0007_xBåŒÜÇ¼s3ï'ˆ;ú_x0007__x001f_ÓÜ»F¹ß_x0012_)ÉÜ¯ÒgNŸ_x000f_ý{ìÿVä}¢^Ôœì?öSõ;Ÿ_x0003_Íhÿgâ÷f·ÚÏv­‚žä_x0015_µNAOÐ–Þ_x000b_èÍj}ØÇûz_x0003_¯U‰ÿ^ZË_x0013_wìû²tBà_x001c_(¥V(èÔJ_x0010_ÿ¯QR_x000b_Õ2æ&gt;_¡.u;E»_x001f_2÷Ù_x001c_çgSoª_x0019_´fRSÙ&gt;ü''*è\—£_x0015_tMÛ(NÆ&lt;Ä—(.B_x001f_Ì§b˜Ä}_x000b_!oŒ‡z_%·‹þ‘BáçÂ™ÑWì¼á\´q^ßæ”Å&gt;´?²ç[èC_x001c_`?aaÎ mW¤u«µÑz—¸÷²:X'ªB——Ca_x000e_ïnŠ£Ð_x001f_ºË­áA¿^ÈmånvÐ‡R2ü¬~¤	N^_x001b_º‡¬áWh=_x001a_^_x0018_ö_x001c_Ì÷.âbîýP·¼‹yÖÝÜ»]Ì·ê6w1_x000f_k·;ÝÅ¼„¾^K_x000f_:û&gt;âCºc/™™ÏÕ_x0013_²¥ªÊŸËpŠ_x0011_(îW_x001b__x0015_ô__x001d_ôþ7œ{h;_x001f_ãîŸ_x000f__x001d_5÷vQîWø½i¥.ñ¾o¦Îñ¾oBû_x001e_º‚†ê¸Bþ :¬ 'k¬ö*ôŸ7W;Èæ’_x001f_©~P‡Ø~oQG˜û&amp;^CÄÿW‰ù'kù=(«Vñ¹_Šìþ_x0016_æþ¹ZÇvþ_x0013_õ_x0015_sÿX}Îçü_x0007_j_x0011_ÛûwÉ–ß¤rÐ¾‡ýÏLç?ö}_x0006_ý¾_”ã8_x000f_ð«|Fõ¡uµì¥š"¿Aq_x0012_ú`¦‰6_x0012_÷tåñÚ{ÈCdq+¸¸gö_x0007_§Dx‚ƒ9¿#åÄeÁÉ…ó–Îû—-Ì¥©i?`aþì_x0005_ë_x0002_q_x001f_i</t>
  </si>
  <si>
    <t xml:space="preserve">´rÐšbÙÖ«Uñ{îRgèùÛeO…¾ÛoÅt‰x´†÷‡&gt;ùwÃ÷¸C_x001d_ô_x001f_¾îä·1o³™s‘ž·ÝÙÁö¾˜»?ÜÓÁ½PØ¯_x001b_ë¶t1Ï|‘;ÆÅüÚ_Ü.æïÎ÷vxˆƒ&lt;¹OŽF~KMd{Wö_x0019_~~cuHee»|‘÷k_x0017_Íµ_x001b_ë¥™·¿vIÇ=_x0003_Ûû‡É‚_x0017_MÃý&lt;Ÿûé¼ÏÃ¼Oð¾¯«ŽðÏ©¥_x000e_°ý¿_íQWyŸïR²¿¶ÿ?_x001e_ñ?Áû}_x0003_¿_x000f__x0015_ißïcû¾šíþ½ê+Þ÷%Ô2&gt;÷‹ª%ê_x001b_öï_x0016_ªåÌ}¾ZÂÜç²ÝÏAû_x001e_v?‹zƒíKFõºš_x0004_¿CN`ñ”|ý¾Ýr˜ê*á_x000f_wR˜Û@_x0016_W{_x0010_ßR4ƒ|í×î_x0015_Ö_x001f_¯</t>
  </si>
  <si>
    <t xml:space="preserve">ÿ_x0015_ÆÜÐUtNÃ¯¾Çiçô·Ñ·¾ÞÞaa_x000e_M_x001b_»¿…{</t>
  </si>
  <si>
    <t xml:space="preserve">rØ¥ia½c</t>
  </si>
  <si>
    <t xml:space="preserve">&amp;î_x0005_­;­ÁÄýtèŸPUZŸS¥#)ü¹Þ_x001c_Áþ¹—Þc¼¿%e_x0016_…º™åmô +~ |5Ü_x0010_ó¬íÞN_x000e__x001b_}_x000e__x0011_ç_x000f_ø{á»Ø¿ëå¶p_x000b_…QwYê~Æûþg_x0017_s©]¯‡ùyÕÅ_x0002_úø7²™º—÷ùV…y_­i‚_x0013_ö;~~gú”_x000c_ìï.Ú¾wV™Ù¿ï_x0010_µó_x0019_ØÏ{˜Îùb</t>
  </si>
  <si>
    <t xml:space="preserve">Ï¹¬</t>
  </si>
  <si>
    <t xml:space="preserve">_x0005_¸7ÑÜ_x001b_jî_x000f_½ÏÆ¼_x000f_ò¾¯®~QÐ_x0013_EÈþÿÃçúÌ?Lÿ¯Ó¼ß7²=¨@Ü÷óù¾Zíaî+yß— ?q_x0013_Ûù¥ì÷_x0017_¦}_x000f_?!¿úH}ÊÜßg?6'ù{ïñ9?“ý½›µ½ÿW¾B¶üv:ï_x0011_Ï_x001e_Òû~ƒì§Ð¯=I6RwÑzX|!‘'ìãýè¡«¥ÛÏÅÜ°äï½å ¿ñ_x001b_g~ö»»hmcµ_x0011_ÏÝj[v3ZwZç­Â´ö±ž³_x001e_!þ‡BY¬^Ä}lhI(_x001b_­ÓT_x0008_ô—ãTÕH]_x001d_wÁß²é÷‡®ª’Ì£p_x000f_”K~'âÜiáòî"ø‹NðFÄ_x000b_á-á_x001a_øÚýÕÅ=šÃ¼Ï=ô§.õ²</t>
  </si>
  <si>
    <t xml:space="preserve">äÑjˆe_x0002_yì_x000e_2¿ZIÏ)N~Ð'ìWb{ÜAÝ¤ýõL‘{_x0002_çy_x0017_Í»³þ~{í×=¢ÿ~Œû_|Î7'ÿ.¿æž—÷ûIöóê’Ÿ—¹ûqe5â_x000e_ýPŠú‰Î\ìó_x001d_ê²Äï»Mc¿n_x0013_ïûŠäÿý_x001a_ÇýÇ4Ü?Uß¦á¾€í}^úý_x0016_2÷9j.Ÿó³8¾ÈDŸôë_x0012_sS^e»wQŽW£h=&amp;Ÿç8s‡_x001c_¢:ñ¾ï¬ªãó‘eÔ¯ôy)qL O¿Ü½àzœ'Èãb~lýpÍð=_x000e_ú¾f°¿wÈ¾ÉùËÂœ¢§í±_x0016_æ_x0011_Õ´ÛÑz“ÏV´¾m-µ~&amp;þw[Êº…Öy¡#¡'‰ÿÛªaäQú&lt;¦Ò{Ð’ßƒPä@œ%´=l"K)Ìã[æu_x0017_¨kœw‡{èoÉïõ 3-!Æ_x000b_Ô_x001d_î–?JÜÿ8\VP¸_x000f_b­|H•c?x_x001e_ûÁõÉÎßªýób×àÞI¿_x0003_Ùƒ_x0012_ÌÝ?ß</t>
  </si>
  <si>
    <t xml:space="preserve">÷VQî_x0017_5÷3ìß5$ÿ._x0017_ï÷£*_x0007_s÷^uµí½"îˆ²&lt;µ“ÏýDÜ_x000f_1÷5qû}…ú&gt;!÷¢ÜqÎç¢sþƒ÷ÌäßOçs~2Çû—µ½?-Ç¨§$úhý8oìCÌ¡›o¨ŠJèd?’_x001d_89Å[ÎõÂân&amp;ÌŸ_x0008_7_x000f_Wt ÿ8âÀîŽv_x0006_9­lô­_x001e_µOZˆ÷ž³gZèCod÷¶pÏÐÝvcZ×Z?YÅi}Òšhí&amp;þµ­.Ö¤_x0010_ò_x001f_#¨»¾¡êDÐ¯5Y¥DP‡_x001f_«ª°=_x0018_¤ãîztnâs&lt;%ŸUÓÿo€_x0014_</t>
  </si>
  <si>
    <t xml:space="preserve">sý;Éû_x0014_æ2|#[«²|_x000e_úþ­Tßs~¥®ÚÏŸ{smÛ¥ãžÖÎÇso_x0017_Ýïæ|ßï¾_ß Êý_x0018_s¯_x0015_å¾Ÿýüˆú™ãý_x0018_÷_x001f_Ô_x0005_&gt;ßýÿ'¸_x001f_ÖÜ÷2÷UQî[˜ûg	¹ß®¹ç$îó%êxo«w˜û_x001b_ìßgTS8®€½_x001f_Kë_x001f_Q{?Jõ_x0007_g9HaîÕ\ù¨‚nÙ‘E_x0014_ôJz_x001f_‹Éœ§_x001b_ãâžá_x0013_NÑp&amp;_x0007_}Óœ±6úÁ_x001f_å¸»s¯s·{Ð¿´²0O¨·=ÃÂ_x001c_ŠZœ§Ëo—äüÝ_x0001_ë¬…|Ý</t>
  </si>
  <si>
    <t xml:space="preserve">k_x001b_y~7©ÙÖ2«„…¾¾&amp;_x0011_äYgª_x0007_"m_x0003_v`’’_x0011_è²^T•#Ðç</t>
  </si>
  <si>
    <t xml:space="preserve">UwE&lt;½OKq_x001c_åó|@¿_x0017_èsÏÎ|Î³¿möwGm·aÇK_x0006_ö9¸—_x000e_¬_x0002_v¾DÀŸq¿_x001c_Ýï_x0005__x0002_û½&gt;GbÜ_x000f_³_x0017_ã¾'Êý</t>
  </si>
  <si>
    <t xml:space="preserve">&gt;ß(÷Íô.ƒû_x0006_&gt;çËi¿_x001e_Üw1÷/¢Ü×3÷Å_x001c_×ÁÎ/K°ßÁ}Žöï‚çüdï__x000e_Øûã:¾ûIŽPÑú…|BaîÝ_x0013_R)ô¯ Û5_x000b_ç©sy˜_x0007_xÒé_x001a_nëàþÂÇ'l¾ÏÁ)dÃ_x001f_?cÿcaÞ÷j{¿…&gt;õ	öW_x0016_æUµµÇ[˜KZÒncá_x001e_’s–Eë&lt;k…u+­OY/Y_Ð¾oaµ³šÓ:[5Š@Oó¦ª_x001b_¾nŠæÿªŠDPo}Y9_x0011_ôó?¯*D0×a„º'_x0012_QÈËùv¡·ÊËþ‚‰ËM¼þxt½×ÇT_x000e_§É_x0016_)£b~|Ì¯Kkç_x0011_Ç_x0019_¾P‚ýÞ0)÷_x0003_i¸‹_x001b_à¾?ŽûV&gt;¯&gt;WèC.¢¹_x0017_ xn9ï÷_x000f_ØÉ¥ÞK³ß³Ð'h¸O_x000e_pÿ“ì=ô‰§´½ßO~_x001e_òº›ä“ª-­ïÊv¼ïo‘KÌ7jäðò°n €‹yÑùaÎK6î³&lt;f_x001f_±Ð‡þ‰½ÔB¿ù_x001c_ûs_x000b_ó¢&amp;ÚË</t>
  </si>
  <si>
    <t xml:space="preserve">Ì“èe¿maþ„à&lt;ïvk·•‰Ö‡¬¾V_x000b_â\Àªhm§ó~oèJ¨_x001b_­/„f†2V…~»~_x0004_úš_x0019_ÚþOQÕÙ_x001f_|E©ÈƒÌ?_x001c_þrŒ&gt;_x000f_F©û"5õ{€¸a°ÎÏ_x000f_P…"–BžÔÏÓõ¢÷¢_x0012_¿_x000f_¹ù½è¡ß‡®šgmG:h?hça7ZjîÍ¢ÜÏ$±ó&gt;÷_x001a_Ä_x001d_~}</t>
  </si>
  <si>
    <t xml:space="preserve">Åó_x0019_™û.öë_x001d_ò_.jî§_x0013_p/”»_x001f_Ï_x0005_¹/NÃÝ?çn%îohî¾çÇó—¢çüXÎç_x001d_–Ï±½ß)ŸRèWúšÎ{è_x0016_'Ê¦_x001c__x000f_­_x0013__x000b_$î×&lt;êöàøþ_x0003_G„ë9¨¯|oo¶pÑëöd_x000b_sƒ†òþ_x001e_n?i¿ná&gt;‹‡ì_x0017_</t>
  </si>
  <si>
    <t xml:space="preserve">Ì/m7…=°öq~¯£ÕÍÊBëÜÐ¾P	â|gè¡Ðì*dOªÞ_x0015_êFë·Uÿ©šR_x0005_ûÞØýû#­øüO4_x000f_Øÿqzÿ¿ *ñ90J•‹ÔPÈ‹ß_x001b_Iåsáîˆd{P$â0ÿüiø?®íBw½ÿ»h{_x001f_‹ßÓro_x001d_ðë</t>
  </si>
  <si>
    <t xml:space="preserve">¤Ùï¿'Üïé¹ïf¿_x001e_ÜÿLÃý;…úá}ýŽû_x0006_J^ƒû</t>
  </si>
  <si>
    <t xml:space="preserve">æîÇñ¹uþ.G”»_x001f_ÏÝ¢ýz|r_x0013_Ø¿óóxgô9”ì=òÙ{´Ÿ÷½&gt;ï?“=Ô_x0003_´Ž”u_x0015_î½™+^M_x0005_îáÎé¡¯ïŒÝÞéBû&gt;'ùq°ãuí®\iew¶_³p_Í#ö8_x000b_sÄ*ðŸÿmíµþ„=·&amp;YUi­cÝoÍ î[B§C™hí_x0019_š_x001a_ú’x_x000f_</t>
  </si>
  <si>
    <t xml:space="preserve">Í</t>
  </si>
  <si>
    <t xml:space="preserve">m uDèÃÐš*èã®_x0015_Á\¾×ãöýxåFÐŸ3VÇ_x0003_£UÅHmZŸQe#¸/l¸&gt;_x0007_†h¿û_x001f_çA_x001f_ÚÿUô¾¯ÀvßÏÛ™üMG}ÎÇÇï­_x0012_pÏw</t>
  </si>
  <si>
    <t xml:space="preserve">îÆÎ'ç¾%!÷Òêë(÷m7È=˜¿‰qŸ®¦hîðëÿ"î/ÒzVŽã:Þqù‚_x001a__x0012_°÷?Êaª‹D&lt;äÇ÷_x000b_(ÎC~g€¬®p¿âXÑY–_x0016_˜{ú½‹û¨ÖÛeÂÄÿ˜UŽë¬ç­"vMÔ_µ?_Ñ¾ËnháþK_x001c_ß_x001f_µV[3_x0010_ß[«¬î!øûïY_x000e_­S­_x0017_­_x000c_!øý½­sô_x001e_ô°_x001e_³. ïkÕ¶ÆVõí}ð¼q·"õ_x0002_ûþY½ïG¨Rl÷±ï¡Ó_x001d_¨ŠF Çï¯</t>
  </si>
  <si>
    <t xml:space="preserve">²ýï­ë¶°÷å_x0003_ö¾S€{q•(~÷óô_x000f_ê|íõÎ÷_x0014_:ßƒÜÃÄý’DÞf‹BX¥(÷oÕ_x0001_Íý'æþe”ûw	¸çKÀý=Í}f€{†hþÎ÷ëÏÉ—¹nwB¾Èy¼ƒäß÷£u—_x001c_®ºóy?PažÝW²_x0017_×ƒçÊö|îÃïÃ½y£E[Y_x0014_q³»×Í_x0007_½¡3Ý_x0019_eã_x001e_Ð_x0017_íYÄ÷”Uˆëó»¬£VnZwX_x001b_8Ž;k­·Þ_x000b_!¿œýºVv_x0001__x001b_v ›]ÆÎbaþP_x0015_»_x0010_¿/·q}þ;k¥5”þ¼»5Àú°*¸ûñÞ_x0004_åE «}IÙ‘úiì½Þ?­JG Ï_x001f_¦J°½_x001f_¤Ï}Ã½Ê—fßw×yúNÚ¿3û½-q¿3À½E”ûÙ8îÇ9o_x0017_´ói¹ïRÿ_x0006_ö;¸Ÿaî_x001b_Õ±$Ü`îË¢ÜWKèÓ_x0016_^—û¬_x0004_Ü¯hîç‰û¨÷_éœ_x0007_wø÷=$â»Á¬ç[£÷ý§ò1UWbnn[®{t‘®úK`NòC²ˆ€_x000e_ø´‹y3_x001b_œ\á_x000b_œg-îTæ:î$®«·°[Ù#Ø¿Ïh_x0017_e½†Åzt.T·Ÿ_x001d_e·´0wæeû_x0011__x000b_÷¡</t>
  </si>
  <si>
    <t xml:space="preserve">°Ÿ·ðœ…œ_x0017__x001a_j7ãWÄÎfw	a®Ï}œæŽx_x000f_~Þsª|_x0004_ó_x0018_FjîO©’lï_x0007_Gí}á„ö_x001e_ç|9íßÁ¿o_x001f_õëýzN_x001b_]×_x0003_÷‚	ö{=Í½¶ÎÓÇ¸ïMÊý_x000f_Íý¸æ~¹“ŽûÆ8î_ü?à~Rûõ‡´·GŽäsþ_x0007_9”óyëåÖ_x0013_|©÷ýÇ²‹ÂýˆSd+Î‹µ•!u†¸_x000f__x0011_õd_x000e_ZŸr·°ýßáä_x000b_Ÿ³1W¤=çwÎÚ™¸®³„8®·x&gt;­Ý“Ö_x001f_í&gt;v+®Ï?a;_x0016_îƒéoW²0×²¯]ÁÂ_x001c_É1¬Ãiã_x001c_ã¼PçŠ=ÕÂ|“Ý\_x0017__x0004_÷_x0006_Ì½J_x001c_÷2|Î'ãnü¼ž:þ‹q¿5Ž»_x001f_ÏÅsoª¹7R§u_x001e_ÁpOî×%ÛïñÜNÂ}M_x001a_î_x001f_Æq'Êý-Í}ê5¸ÿ®¹_x001f_ÖùÛ½š»9ç¿£ø_x000e_õÛU:¯·Tïû÷´Ý_x001f_/_x001f_T¸_¹±</t>
  </si>
  <si>
    <t xml:space="preserve">§pnCQDBï™Ûíæâ^À</t>
  </si>
  <si>
    <t xml:space="preserve">Î §=ñöœG¹þ~‡SÚ)hC§õ±ý±…ùá©v*ûÅìL\çÍbÏ_x000e_á~Ú-ÖÝ´n±Þ·vVÅý”ë¬\!¾?Þ^_x001e_ÂÜªövfäƒìGí_x000c_Öõ¹_x001b_ÿ.Þ¿7Ü_x001f_Óñ}_x0017_íß™úLŒ»_x001f_Ç·Ôu¹¦º&gt;c¸×Óõ™Úº&gt;óÃ_x001d_yú2šû=˜P$q_™Ï½h€û—šûÒ„Üg]“û…$Ü!î=_x0003_Ü7‘sþ_x001b_Ù—ã»eò	Ö</t>
  </si>
  <si>
    <t xml:space="preserve">- }¼þL²ûÐ—&lt;+ë©|´Vù_x0014_ôŠ·ˆÅb_x001c_ë8k»¥0/Ü_x0019_à´µq¿[_x0016_®³}`¯µ?±pÏ\_x001e_û_x000e__x000b_~áQks_x0008_÷</t>
  </si>
  <si>
    <t xml:space="preserve">îµ^e¿¦••VÇzÀj^_x0015_ñ~%+Uäy_x001e_¶:Òú±5ÕZCë·Ö_x001c_ë_x000b_ZÇX=¬ÎUcyg4÷ _/’p¯ÄÜs¦áÞQç÷L&lt;÷ÎÛ™8&gt;_x0011_wè°êhî5ÕA®Ï¤êúŒT?q]6¬~Ô~ÝVÍ}_x0013_s/¯ÖE¹ï‰ã¾‰¹/e½Nzî~]_x000e_Üçjî°ó™Ô_x000c_5MsGgá?7À½—DÝæ)®×_x001a_î8çÑ¼Böä¼Þ'²»ªÅû¾ƒÂ_x001c_»×Éî#OÞŸü~èW÷‰Ï%îÃVÞ+_x001e_æ5|_x0014_&gt;_x001e_žì`¾Ï;Îs6t—Ùœ_x000b_ÐÛÙOÛƒ¡Ë´_x0016_YcˆsI«†µ’ó9Ù­†´Î_x0008__x001d__x000e_e¥uU(§•‡Ö²Vsk8ê{ô÷KÑß_em¶jÓÚÏšh-¡ïç¶ÊYÅ«úñ|Í€_£Üãã¹ôÜ/'ä^ÿà~ùšÜWÇq_ž†{!µˆëØàþéÿÈý%æ&gt;&gt;</t>
  </si>
  <si>
    <t xml:space="preserve">÷#	¸#câyÃý_x000b_:ç1§n1Ù{Ì3ÿ€â&lt;ô%¿%_x001f_Q˜c=A6c=WO_x0019_a½áN1_&gt;(Ð÷óŽ‡9Q·ºÅ]Ü_x0013_¼Ö9Æõ°ÓÙ©cãžÒiœÿ9mÝaßCë3Ö»ÖHâyÕØZM_x001c_·‡ŠZh=_x001b_ªbu¡µ®5Ü:Eë_x0012_²_x000f_ˆ_x000b_¶2Ø_x001b_iÝ`ç¯G[³­j¡˜½‡_9_x001c_&amp;žë«ë&amp;Ó#À½L_x001a_î_x0019_®É½±®ÇÞ_x0008_wDÓ†»¥¹WNÊÝ¯Ç&amp;ã~_x0007_qÿLúuxÔ_x001d_oÓÜ³Fë±É¹c~È)96Žû3ÌÝäï6“__x000f_îßÊþªu€û_x0012_}ÎHÜqå;òQ…yÆÓd_x001b_UžÖ±tîC_x0017_ÜG¦ªŒø=äm¬ƒj ®Šõ¬¿*ãa~äoá|¬¿Úã_x0014__x000e__x001f_°¡·¾d_x001f_µpdu»¾…{_x0006_+ÚÈë§Ú-¸¾[Ø¶ù\8dÝjï_x000c_áþùìözÔ{í_x0007_í_x0002__x0016_æS?nW¶pßõ_x0010_ûAÎ_x001f__x000e_bÿ_x0011_û&gt;U¥ÍãÄÇñ×ã^ìšÜOÆqÿ5!w—¸ÿ¥¹Ÿ½Aî¨Ç_x0016_SŸÆqÿ(Ê}!sŸ£Þ¿_x0001_î_x0017__x0003_Ü‡'ä&gt;&lt;Ê½}€ûW²·zP"®óóy_x001f_ésþ]²÷ðóÞÔçý«²¥*MëhÙH_x0015_aû_Sá^ƒæ²’BßúMò¼œ_x0008_Ý¾8-ÐŸ—ËëïaÎû0w‹9áß‡+¸_x0007__x001d_Ìÿ^àôàzÀ_x001f_örø}Žë_x001c_·0G´®ó¯…ûÿò8+</t>
  </si>
  <si>
    <t xml:space="preserve">ÜwºÖnzŸý+ë6Ø¿ÙC</t>
  </si>
  <si>
    <t xml:space="preserve">èC_x000f_ÚoX¸_x0007_m%çŸgây³ïM&lt;×MÇñ‰ì¼Ÿ·»_x001c_ÍÓ'ãž=</t>
  </si>
  <si>
    <t xml:space="preserve">÷}I¹ŸÓÜOhî‡_x0012_p/_x001e_àþ-sÿ$Žû¼(÷yÌÝ×ÛÅs¿_x0012_àþ|_x0002_îûâ¸oÑÜ×Q&lt;×†Ö•qÜ_x0017_È®_x001c_×Í%îRÂÏóíýë²µBòË²©*.á÷5Pè[zRÞÏy¿ÎRpü_KÞ«~_x0012_èƒ¹</t>
  </si>
  <si>
    <t xml:space="preserve">Ñ¿4Môã|`_x0013_QHbnÑjï1Q_x001b_}…îy÷Vî+;_x001f_î</t>
  </si>
  <si>
    <t xml:space="preserve">½¶3Ù©`ã^Ë‹öK_x0016_æQod½ß;ö6Î_x001b_n¦ïw·pÅ_x001c_Î_x001f__x0016_²ëØùiÝh³¾</t>
  </si>
  <si>
    <t xml:space="preserve">Åò÷_x0003_¢õ¼|iö½‰ç_x001e_ÕuY“·k_x0019_§·JÏýhBî*Ê}Çu¹£_x000e__Jë/nœ»¯³ÌFÜ¡·7ú‹Œ×°ó¨ÏüFÜ_x0007_&amp;ä&gt;„ó71î}X—ù™|\á¾Šã¸Ï"î˜G8UÛû‰²9ÙxŠ×ecÖu&lt;%_x001f_P¸ß¨_x001f_íÌ)é"¥º"0'¥Š:)Ð÷zÚAkiy‡Â\Ó[eF…{°Ö‰E¬ÿn$òËíô_x001e_Ìòª	Ì¯œà_x001e_wqÐ©pÄ_x001d_ï`žá_á¼_x000e_æÈì	_±1ÿusø_ÖíN_x0008_ïµ1?®hx_x001a_­Kí_x0014_ç¬…¸Þï«é§û</t>
  </si>
  <si>
    <t xml:space="preserve">zj½}ü¾7ñœÉÛ™ºÜõ¸W‹rÿ9Žû¶(÷“×á¾9ŽûÊ_x0004_Üs¦ãžV‘ˆûð8î½5÷îqÜ_x001f_</t>
  </si>
  <si>
    <t xml:space="preserve">pÿœâ9p_(»q_Î\Ù‘¹¿_x0015_à^AsÇüò_x0017_e_x0013_…û+ž–õÕ_x001d__x0012_zÞÚê6	ý³ïÿwÖü[KKa^U_x0003_YA_x001d_B¿—</t>
  </si>
  <si>
    <t xml:space="preserve">E¾áMª¢</t>
  </si>
  <si>
    <t xml:space="preserve">¢0¿¨€Ì¡0×ø¼8%Ñ×ú‰˜&amp;Sù}(*ÑÇ™Cl_x0015_èk=âÍ_x0013_ÝÑÿë½"Ðß¸Ö{^`îÏb¯¯À|¡^e{1_x0016_¹u½znÌß3y&lt;S¯3qÉã_x0018_{ßBÇñ¦.W_ëìÒÛù_n»¯»){</t>
  </si>
  <si>
    <t xml:space="preserve">îëâ¸§ÕÙ%ã&gt;Uënbz;S‡7Ü_x0007__x0005_¸ïJÂÝäoÀ½~€ûûQîíÒqG=w_x000c_q‡Ÿ÷Œ¶÷ƒ‰{N	¿¯_x0006_ë¹»‘ÿU _x001f_ÚUòþ¯ª~×ü_x000f_ÓZ]–f]•#ïV[Ðß._x000b_©oÐ_x001f_!s_x0011_{è_x0005_2ª7h=%ŽÉQ_x0002_sT~`ÝÝwb•lOëJ±D¶Dß_x001a_Å_x0017_1_x0007_AÌ’µ0_x0007_At•ù_x0005_î__x001c_!0?ÂÔíziÏÔëLÞÞœ÷­uþÎìû†Ñ¼Ý±4:»jq:;Wë+cÜ}½U…(÷5äc_x0005_¹¯HÇ}U_x001c_w£·JÆýµw£¿0uø#z¿ï×zÛxîë¯Áý~‰~¬NJÑú6ùõ¸Ÿjš|ˆöèMt¶´`ÿ.žû_x0010_YGå’˜‹]ƒý½ÇdŠÊ ¡‡õøÜo¥÷}cí_x0007_Ö–åÔ~Z#´ÿwAMü73ÿÂ</t>
  </si>
  <si>
    <t xml:space="preserve">ýÌwÉÛ_x0015_î?ÈGöqCV™YaÎ_x0011_bIÌÚ¿ ÈÂ	ÌK8Á:ûcâ7~?ŽŠC_x0012_ó_x0011_¶‹ïäã´Ž_x0014_]ø=èGþ^ˆý=c÷ýzÉãµÕy{sÞ›:Ù÷ÈÓÃ¯7z+¥uvñû½ŠÞïé¹¯ŠãþY_x001a_îÐÙ_x0005_õV×ã_x001e_¯»9­û©~“£õ~6Êý±ëpGÞn_x0011_q¯¥¹£?t¶æ&gt;=ÊÝ÷ëÇ’‡|î(Ùûu†Êº*·Œó=t¼×‰ü=Øû‡¥C¶_x001c_÷hWQ'_x0004_æ#•g½¯Ù÷®</t>
  </si>
  <si>
    <t xml:space="preserve">¡~@?¯</t>
  </si>
  <si>
    <t xml:space="preserve">¦0Ïø^YP}Mk1™—ö4øß¦&gt;¦5‡¼UÍ_x0015_è§¾Yá~”+â_‰&gt;è‹âOùŠ^'ñ÷¯HôAÿ£×Sâ¨|Nøþ^•$þ^ñ@\oêòæ¼7ùz³ï½7º_x001b_èjÏ3÷Ø~?_x0012_Ç}g_x0002_î…£Üc:»O4÷_x000f_n;t7hîG5÷ýQî#¢ÜÛ'à¾ì_x001a_Ü_x0004_Ü_</t>
  </si>
  <si>
    <t xml:space="preserve">p/$1ßä_x0001_…{*úkÿþñ(w_x0019_å~A î‹Ù{Ì{¨)Ë°^Zjÿ¯ª¼‹õÖØ÷8ÿKh°°Ì£p_x000f_V_x001e_í_x000f_d“YXŸŸ‘øÏ_x0014_˜“ó|¹_bþ—Å__x001c_Od_x0019_ø¼ÈNöb_x000e_­ye6…ù¸&amp;¯gê7_x001d_Éî'ò÷L\oêtÆÏ3ùz£¯5ù_x001b_£»© 6D¹ïÓÜwiîF_és__x001c_Çýƒ8îFg÷FToetvA½U2î»5÷­Ä½#s’¹-û&amp;äþ_x0001_qO‰ã^Is/£¹_x0017__x000f_p7~ýY‹¹?!«±ž³³T</t>
  </si>
  <si>
    <t xml:space="preserve">óé_x001f_‘abâs?_x0015_à^K–Uû_x0002_öÞÖç}yòûpŸÁ=²÷M˜}‡Ì©_x0016_Ñz›Ìªæ±_x001f_p‹Â=Ùè]ÅýXjÞçé_x001c_˜ÈçÁEÞÿ7iþ¹ô¿»Sææ÷èq_x001d_ç_x001b_F{­Ç‹ÅyñþžŸÇ3uysÞ_x001b__x001d__x0006_tÕØ÷•u}&amp;½¾rE:]mbîéõ•É¸¿ cºêëqß ërñÜMž&gt;È_x001d_y»_x0019_šû«	¸_x0017_Žãž=À½K”»ËÜ[Ê:</t>
  </si>
  <si>
    <t xml:space="preserve">]VLxÎ_x001b_î_x0015_dQ…û_x000b_J_x0011_÷U_x0002_ó2â¹ûû6³&gt;÷¯</t>
  </si>
  <si>
    <t xml:space="preserve">Ÿëem×ÏŠór‚À=¬Èqüõ9þú?ý~Ü¦Ï‹bÚŽÄì¾_¯7ýtmt_x001f_e3Ý_aò÷uµ¿gü|£Ç0ç½©Ç›}oò7¦_x001e_{§Ö[¥×S§ç&gt;'_x0001_÷ ¾2Èý˜ÖU_x001f_ˆã¾í†¹wNÇ½r_x0002_îÏ_x0005_¸ß_x001e_àÞ“¸ßrMî1ÿî­©:ßãÈâj_x001b_ŸóEùœ/Mçü7ìçåS˜kT€üýÅ¼o³©ù7Àý¤ø]Ža¿ï_x0018_û§_x0004_y@|þÿÃ~Av}^€ÿg"¦Ó‰ó[ÅÙý_x0006_Z‡gò¸1Ï÷óM}Öœ÷¦_x001e_ot–æœ/ªûåb:»x]mŒ»¯§ž_x0016_Ç=¦¯_x001c_ÉÜ_ˆrï{_x001d_î¨Ç.ã&gt;_s'Êýá4ÜÇ%áþ$qÏ‘€{»$ÜëÈûþgîK_x0004_îËÈÎç|_x0016_}nß¤óAésþ</t>
  </si>
  <si>
    <t xml:space="preserve">Ùù ÷#â_x0008_ûû_x0007_Å_x0001_ö÷#ÿÿ¹À9p_x000b_ù	oñóoc{bòú&amp;Î7v?_x0016_çûºëz	ìþÍ*VŸ7þžÑ_™~</t>
  </si>
  <si>
    <t xml:space="preserve">“·5z;ãß™º\.]‡Ï_x001e_í½_x001e_÷qQîC_x0002_ÜÞÊp7ú‹o_x0002_Ü_x001b_Þ_x0010_w¿&gt;_x001b_ãÞ()wÌ_x001d_ìJÜÿMÀ½ñu¹_x0017_£X==÷‚qÜ³êýšAûwé}|Ns?!Nr&gt;è8</t>
  </si>
  <si>
    <t xml:space="preserve">1Ÿæ_x0017_±Wb_x000e_ÖÏb·_x001c_"pïÖ/r8ÛßåX&gt;_x0007_®Êéüü¬lO’Ûý_x000b_×´û‘ëÚ}_atõ&amp;W@ëoŒ½7õ™˜ÞjšÖÕúÜ/'ánô•1î¾Þê;ÝW_x0001_î-â¸×NÃ½}_x001a_î¯E¹7KÃ}¸¬w]îjîñq&lt;¸§_x0010_÷Ý	¹_x0017_Šãž;	÷Œ_x001c_×ý­ãºsÚ¯3ûýp_x001c_÷]b‡_x001c_(0_y›ìOëOb§_x001c_Ìvà_x0008_ÛK_x0014__x0017_¼*_x0010_7øöÄØý¶Q»ï÷Y_x0019_]žé·¨_x001d_g÷eœÝ¯œÀîÃß3õY£³5yœÜÑ}ïûw¦&gt;sS´O2±ž:ÆýiîCü!Ê}`_x001c_÷˜þÂp‡ÞzŽæþF_x0002_î¨Ë?Ÿ„;òµ†û_x0001_î­_x0002_Üéý~0°ßÃ_x0014_Ç_x0007_¹—!î«_x0005_úd¯ÏÝßï‰¹_x001f__x0012_‡˜û^±G_x000e__x0013_Ð_x0011_ü(qßÝVñ=ç_x0001_7‹ï¸o|»Ø*û	ÜË¹OŽàóâ</t>
  </si>
  <si>
    <t xml:space="preserve">ç‡nÑï•é·‹åwÿÔqþ_x0019_Žóë%‰ó=_x001d_ç›úÑÙ›ø¾¤Öe_x0018_ÏÔg®ÞÄuF‡aü;“§7zêãqzêŸ“p_-û1w£»YLÜëüÜ‹_x0004_¸_x000f_”µã¸ûzG‰û%‘6o_x0017_ä^¸›üÍvZ+_x0013_÷qÜ¿HÃ=G:;Ÿx¿ŸLÈ}‡ØÎÜ7‹Ì{ƒX+1ÿú[ñÄýW›Ä:Î÷Á_x000e__x000c_âç_x001c_çóâ_ñŸÄ_x001d__x000c_$Èï_x0006_ãüºÑ8ÿ Žó÷¤‹óÑOW^÷M_x001b_½µ‰ï.ÃôQ™zÑÙfÖñ¼ÑÛ_x0019_{oê3ÐÕ_x000e_ÐÜ¡¯Ü.‡ñ\¤äÜ_x001f_‹r¯¦¹»_x0001_î“5÷—ã¸¸.w/ÊýL€{Ý$Ü«È;é³ÇœËBœ·-®ó7…ˆ;æÓç‰ãž1Êý?9•¹ûþZ²ý¾Cü _x0007__x0004_öù:âÝÖ¯Å_x0017__x0012_óNWŠe¬+[#VÊÎ_x0002_sÔ}»pˆüÂg_x0004_ò_x0004__x0017_9?ôp4¿ëëôš_x0004_ò»9UL‡mâ|_x0019_ˆó/ÈXÝÖÄù&amp;ot·&amp;¾Ï§çbÀÏG_x001f_•Éã_x0019_½åäç!gôµæœß_x0017_èŸÎn#q$_x0001_÷%šû‡²K”»¯¿x˜õ_x0017_×âž/_x0001_÷nI¸7‘•ÕqÍýWæîçk½$Üãóvy‰ûÇ|þúqxrî§ôùž˜û÷Ä½§ÞçÝ˜÷r®û</t>
  </si>
  <si>
    <t xml:space="preserve">_x0017_‹åÃ_x0002_óÔ_x0016_ÉÖ´~)&gt;•_x0008_Ô…|»°—üÂ¡_x0002_ùS_x001c__x0017__x001a_}®Éï6Šæw±ÝÅù¾_x001e_×ôQ_x001b__x001d_®é§4u[Ó_cò¹F™ÈßC?©Ïþ-'ñ_x001c_D_x0013_Ï_x001b_¥±÷¦b­ìÏ}_x0014_A½Ubîm£ÜËiî%¥¯¿)_x001a_ànê±½“poŽ{ù8î%ã¸'Î×_x001a_îÙ‰ûû_x0002_ùú[8_x000e_û‡üqØáó:O_x000f_îcEÌ¯KÏ}ƒæþ5Ûwìspÿ\|"Û_x0008_ÌGŸ/›_x000b_Ü«ñ&gt;ë</t>
  </si>
  <si>
    <t xml:space="preserve">—Š_x0005_\_x0007_\-¾”_x0004_üÂ­ì_x0017__x001e_¥çÃ_x001f_¼~œ Z×1þ_x001e_ô¸ˆó}»ïë³îÕ}u¦nkú</t>
  </si>
  <si>
    <t xml:space="preserve">L~'·Öá™ø&gt;“Öe_x0018_ÏÔkÐO1LÆâ:£¯5ö~•®Ã_KoU•¹·fîã£Ü_x001b_G¹ß_x0011_Ç=óÿÀ_x001d_õ™=i¸ßÅÜƒyú¯_x0002_ÜoOÀýí÷_x000b_:Ooò4Gt¼þ‹ŽÛvh¿nst¿ûÜ¿ÒºáÏÄBÞç‹Ä&lt;î_x001f_/fË†_x0002_÷(¼%ë_x000b_Ô}ßåúï_x0017_b‰lËïÏ:‰ùØ_x0007_(^ÀóM?F¢8ß÷÷öEë:ˆó­¤qþWiâ|S¯7ºk3_x001f_ÃèðnÖ}³ÿè:í9òóáï™üí^­«7qÝ·rëíŒ½_¤ë±F_x0011_¯·_x001a_/›Çqé/r2÷_x001a_QîW¯Áý_x0004_Üq_x000f_}ÕtÜó3÷":¯v»®Ï%â&gt;ý_x001a_Ü÷iîðç_x0011_Çm_x0011_›ôù¾šíü*±‚÷»±ïfŸ_x001b_ÞsÄt‰{®f‹)ò~¾â7y®â_x0012_ñ¡lÁïÏJÙEà^íüüäqþÁhœ_x001f_¬çVÆù~_x001d_7yœïç÷LÝÖôY˜|n_x0006_²ûÐc™8Ïè°~Õ}T&amp;gôÕ&amp;®3º«´½7õ_x0019_£¿˜_x0010_§·z:_x0001_wè/ºË_x0014_æÞž¸__x000e_pð_x0006_¸Ÿ{Þ(÷…Ì=+s¿%ÊÝÏ¿_Ðñ÷pï€»±óñÜg‹©Ìû</t>
  </si>
  <si>
    <t xml:space="preserve">1‰uAÓÅ_x0004_‰{of‰×d</t>
  </si>
  <si>
    <t xml:space="preserve">û³Þ‘Øn|*Û	ÜÏ¾‘ŸŸ&gt;Î?’4ÎÇ_x001c__x0005_£Û	Æù¨ãÆâüÅÑ8ÿ3_x0019_‹ó³Eã|ßß3y=£ÇBœ_x0017_ì—Þ®ûiLþÖèl®_x001e_ú_x001b_%ý~_x001a_Ø{“¯…þ_x0002_sÓF_x0012_wôÕ_x000f_–uÒènÀ_x001d_ý¶1î6ÅÄ&gt;÷ø:&lt;¸‹_x0004_ÜqÏGÉ$ÜsDër™Òp¿_x0018_à&gt;î_x0006_¹wOÀ}‘ø€í&lt;¸×_x0013_¸GwŠ¬_x0019_à=YŒ‘.­¯ŠÑÒ_x0011_Ð„Œ“’Ö÷Ä_x000c_ž_x001f_ú_x0019_ù_x0003_Ð_x0011_n ¿_x0011_Ï7õüäq¾ïï_x0019_]vò8ß¯ç%Šó¡×0ù=_x0013_ç›¾*“×3ºœ˜¿7$¿gòöFoiâ:£¿_x0019_¯÷½ÉÛ_x0019_ýE_­³~Lsï õ¶m¢Ü}ýE=â_x000e_Ý]</t>
  </si>
  <si>
    <t xml:space="preserve">â¾7_x0001_÷û_x0002_ÜW^‡ûì4Ü/kî~=î·ÿ{‡„ÜßÖû}_x001a_ï÷_x0019_b¢Ä}7¯‰_x0017_˜÷x1RV_x0011_¸Wo_x0004_Ï_x000b_$FIÌŸ)^‘ÕØn¼+q/Ö7_x0014_/àùÉãüôõüdq~°®“?_x001a_ç¿Ÿ.ÎŸ!cq¾©×›þ_x001a_“ß1úK_x0013_ç_x0019_]†ñ÷æGûi|ÝñïÇê~Ê‘ÚÞ?©ërFÑ‘¸ÿM¿ïCÄ_x001d_sËš¦ã^&amp;Ê_x001d_ú‹P_x0012_îE5÷|I¸ÿËL‚ÜÏhîGåó_x0001_î»â¸¯OÊ}^Rî_x0011_æþ¢Ä½/_x0013_÷Ê_x0002_}äCd9ZŸ_x0013__x0003_%î;_x0018_#†IÜ3EŒ•_x001e_­ï“?€{qVÿðˆÅùµ®_x001b_çoL_x001a_çûuÅqu_x001d_?Î7ú{ÓGmt:çu~ÏÔïLŸÅ_x000f_zîµÑ_š8oQ _x000e_þžÉçL’-Xoiü&lt;£¿é«í½ÉÓ·•aÖÝ4Ó:ëzZgi¸_x001b_Ý</t>
  </si>
  <si>
    <t xml:space="preserve">¸ofîE˜û=_x0001_îFw_x0015_äž)	÷ÓqÜ÷ëü«ÉÏ§ç¾&lt;Êý¡„Ü§¦áþ*qÇ~_x001f_§¹?/_x0006_Ë²_x0002_º¾¾ò_x001e_ûµ{Ë_x0012__x0002_÷ì_x000e_à&gt;‚‰âY¶_x0003_o‹Éì_x000f_</t>
  </si>
  <si>
    <t xml:space="preserve">¦ç7_x0013_1ýf¢8_x001f_sò_x0012_Åù¦ž¿MÆtš_x0005_“ÔuL=ÏÄù_x0005_â|3_x0017_	ù=SÇ1ý5&amp;¿cô—&amp;Î3õy£¯7ù[ôU_x0014__x000c_øyF‡aì½É×6”_x0015_‰	î_x001d_*_x001b_Õ[ídî¾Î2^w_x0013_ä¾è_x001a_Üî_x0006_Ü__x0016_ˆ¯ã¹ûù×-â{Í}Mšý¾</t>
  </si>
  <si>
    <t xml:space="preserve">À_x001d_\&gt;ˆã&gt;=Êý_x0005_Íýi¶ïÏ‹AÌ}„èÃ¼‡ˆÇø_x001e_…A¢+Ï“xJ&lt;!ï_x000e_Ø_x0019_b¼T_x0002_þ _x001f_'^+Î7õüßeâ8ÿ{™(ÎŸË}–‰â|ÌGº_x0018_ó_ä8ßètâã|Ó_cò;F‡gâ&lt;ãï½¨õ¶&amp;ŸctwÆÏ3º+³ïM¾_x0016_úzÔå_x0012_é­|ÝÍíéôV_x001f__x0004_¸ÿw]îûÓpßšŽû_x0017_šûbÍýƒ(÷_x0006_	÷{ZîÏ_x0011_wØ÷ázŸ_x000f__x0012_Ý˜w_Ñu½½E;™Oà¾ÜN²_x0010_­ÏŠ~²_x0014_?çyi_x000b_øƒ~œ_x0018_‹óI_x0017_ç£®_x0013_‹ó×Dãüí267)_x0016_ç§­ë$‹óÏê9ç¿¥‹óýº½é«3q¾ÑÛ¿«ózF‡gâ&lt;S¯_x001b_¢ý=“Ï1}_x0015_ÆÏ3:Œšzß›ü©Ë•Šêk}}u¼Þ</t>
  </si>
  <si>
    <t xml:space="preserve">Ü}u†¤ÜG_x0007_¸ï_x000e_pïÃÜýüë×é¸Ï×ÜgG¹×JÈ}„æ&gt;Psï%qÿÏ@½Ï{‹G™w_x000f_ÑZâÞŸî¢¥¼Öžâa™Wà^Õ_x001e_òN~Îp‰ûƒfê8±f\]'YœoæjÄê:ŸFë:‰ãüX]ÇÄùÁºN</t>
  </si>
  <si>
    <t xml:space="preserve">Î÷uØ›_x0002_q&gt;ô_x001a_&amp;Î7}´o“¿_x0007_ÝµÉï_x0018_=ÖH²ûùe¬Nkü½ö:ŸÓB†Xoiü&lt;S—µ¤é«ðãxSÍ¯û+rÆé­þÓz«Kšû_x001f_qÜ_x000f__x0010_÷§ÿ_x0007_îŸ¤ã&gt;-Ê=å†¸w‘…™û#ÌÝðî$šHÜ_x0003_ÕA4”™ií*šIÜ_x0007_ÕŸìB_x0001_&gt;/|`ŠŽ_x0013_«ëù¼¦ï_x001e_s2ããü_x0003__x0001_ÏÌW(œ4Îë:q~ÚºŽ‰ó_x001e__x0017_q&gt;æä˜º½é³1ù|Ógü_x000e_úªŒ.ÇÄy¦^×Vë¬M&gt;Çè-ŸWYÞÉuYè</t>
  </si>
  <si>
    <t xml:space="preserve">±ïMÞÎÔåŒÞêªÈ¨¹ÿÍ:»?týü¨Ö×%ã¾!À½ã5¸¿_x0013_å&gt;Is1ÎÎ_x001b_î=™û“š{/â~;­ÝD_x000b_ænx?</t>
  </si>
  <si>
    <t xml:space="preserve">êHÜóÕF·</t>
  </si>
  <si>
    <t xml:space="preserve">pOr}‰ûOŸ_x0010_mdn~Žï_x000f_LÔqbªžƒŸ&gt;ÎO_×ñõ›~œ_0_x0010_ç/–þ¼óø8_x001f_ºüXœÿR4ÎO[×_x0019__x0012_…ù	±y)±8ßôÏ#¿gòùFwmò;F‡gâ&lt;“Ïk ý=øùÈç„µ_x000e_Çœ÷¦.›_ë</t>
  </si>
  <si>
    <t xml:space="preserve">sè¼©Ë]Ö:»3â_x001c_s?&amp;è</t>
  </si>
  <si>
    <t xml:space="preserve">fî_x0007_˜ûOb_x0017_ëk¶‰Í	¹›zÜõ¸›8_x000e_þ|Úó½W_x001c_÷¶š{sž_x0017_Õ^4`î†ws‘*ÿÆ½q""/ÓÚJÔÿÒÚE&lt;(³²Ýðý_x0017_)^@œ_x0018__x001f_ç_x0007_ë:&amp;ÎO¤ß„¿gâ|¿®ãë÷n&lt;Î÷ç(ÄÇùK)ÎÇü_x0004_£Ç5ý´¦~‹8_x001f_ù=“×_x001d_ ý=“ß1ºœfº¿ÂÔi¿gâz£Ç0ç½©Ï™}oôôçu=ö¸8Áº‰ƒâ ë*_x0012_»5÷-&lt;·_x0015_Ü{_x0008_äUÒsG=nþ</t>
  </si>
  <si>
    <t xml:space="preserve">p¯œ{×¸ýîs”¸gÂ{.î—W™·’¸'²¡p$î¬/</t>
  </si>
  <si>
    <t xml:space="preserve">yÎCÿ¸z¸/»®¼™Ï_x000b_ß_x001f_x†üÆ’"¨Ûßvƒq~¼~ó=]×1qþ´ëÄù¾¿gô;¦¯:_x0016_çwK3/gFº8ß¯Û_x000f_#_x000f_q¾Éë_x001a_ý­Éï_x0018_}Æýº¿Âäï+ê~*_x0013_×_x001b_=†9ïM]Öì{££G=Öï³ü‰ëç?h]Õwbæî×W—‹%Ì}q€{Ã_x001b_ànâ¸ __x0017_oçÓr¯)qãƒBò&gt;7¼k‰Šò_x0014_­÷‹ò_x0012_÷„&gt; ªÊ3´¶_x0014_Õ$î“ìFþž3”â_x0005_Ä‰ð÷þÆù§¯_x0011_çÃß‹ÅùGãü`]gJ4Îoš.ÎGý6_x0016_çûý”F[_çwL_x001e_qÞV_x0011_Ëß_x001b_Ý¥ñó_x001e_ÃèêM}î¸Ö×š8_x001e_z+Ôá7Šõ¬«Z-¾bî+ÄR®¯._x0016__x001f_jîïhî~œõF_x001c_÷—_x0013_p/qCÜïr¿Dk=_x0011_’gqŸ­¸y§ˆR_x0012_÷¾*QRâ~×_x001a_¢¬&lt;NkcáÊ‹_x001e_Î‹züœ~_x0014__x001f_"N_x000c__x0007_êùñq¾ß§•&gt;Î÷õ›ï_'Î÷û­O$óŸ¼NœŸ¶®câ|£ÏëGv_x001f_}•ÝuýÖÄùMuœoôxJçwŒ&gt;ã^­·6ù{ãïeÖñÝ_x0015_]—7ç½©ÓìÑûÞøw¦_x000e_ÿ…øŒõ5KÄG\_ýPÌaîs_x0002_ÜS¯Á}D€{‘ÿû_x0003_Äý_x000c_ó-'O_x0004_x‡E1¹ŸV[_x0014_‘¿x¸7ª8Ï_x0015_¬+*IÜÝ†ü_x0001_&lt;çqŠ_x0017__x0010_'ÞH=?&gt;Î7õüÄq¾¯ßŒó÷h»¿õÿ2Î._x001a_ç×á8ßè´’Çù~?¥é£5}U¦^kú+L&gt;Ïø{ÆÏÿ]ëpÌy¿Sçm7Ñ¾‡~ÂøwFñ‘xu_x0016_ïŠ7¸Îö¦x…¹›zÜËÚßŽqï†»‰ã’qo’Žû}Ì]Š_x0012_òP€weq‡Ä}Š_x0015_Åír'­!QçÇT_x0013_¥åQ~&lt;~NgÑˆãÄ`œmÝ~ú8®_x000c_Öó¯_x001d_çï</t>
  </si>
  <si>
    <t xml:space="preserve">ÄùÁùˆ7_x001e_ç×O_x0013_ç›~j£Û0}•‰â|äu_x001e_ïNò÷–‹XÝîV™EáÞ_x0005_“×1þžñó®Þœ÷&amp;_ÿ%í{ÔÑ÷¾˜ÅõØ™â5YÖ×ÅK\o_x0019_/žaî£µ¿}-îˆãŒ?Ÿ|¿ßÇöÜp·Da¹—Ö</t>
  </si>
  <si>
    <t xml:space="preserve">"/ó.#rHÜó^Zdã¹ åEn¹ƒVOÜ%_x000f_ðyQ…Ÿó_x0008_Å_x000b_ˆ_x0013_~3¹nÿúõ|èö“Õócqþÿ_x0001_=ËÉxœŒ½eØUU_x0017_6úÐ]J—t7{­5s­_x001d__x000f_ÝÝ!]Ò_x001d_"ˆt·4_x0002_Ò!"_x0008_Ò_x0008_(HH*_x0008_R*)ç_x001e_ãå{¯÷ûqÎu~pÝ×ÞÏÞkÏ1ç˜£Ç`ˆi¯ãÌ_x0011_ÝÏ4_x0005_~«{˜ÚÀ-º“©_x0008_\­Û_x0018__x0003_\¨››²Àiº¡)_x000c__x001c_§k™\À¡ºŠy_x000f_ØKÇLr`_x0007_mÍ¿*Î4Ó®y_x0006_¬­Ë˜ß_x0015_u1s</t>
  </si>
  <si>
    <t xml:space="preserve">¨u_x0001_s_x001e_XFç2Ç_x0005_u_x0016_ó_x001d_0»Î`¶_x0003_ÓéTf_x001d_0±Nl–_x0002__¨7z6ðOõH_x000e_¼¥néQÀŸÕE=_x0010_xJ_x001d_×Ýß«½º_x001d_p§Ú¬›_x0002_¿R+umà25OWÎU“´_x0001_NV£tyà85H_x0017__x0003__x000e_W=u~àÕQçöP-uF`GÕ@§_x0001_¶VÕuR`c_x0015_¯ßÊ8SGiý_x001c_XE•×€QULÿ_x000e_T*Ÿ¾_x0001_</t>
  </si>
  <si>
    <t xml:space="preserve">¯²ë_€%Ô{ú&lt;°J©O_x0003_óªÄú_x0018_0J¨_x0002__x000b_ªäú_x0014_°œÊ¬/_x0001_cª(?§²ú%°”9fîb?‹š_x0003_æ</t>
  </si>
  <si>
    <t xml:space="preserve">°€ÙcÎ_x0001_s›_x001d_8«8“Íl2{€ï›µf+0­YaÖ“›Ef10‘™cf_x0002__éif_x0002_ð‘žh&gt;_x0001_ÞÖcLà%=Üt_x0003_žÖƒÌ‡À_x0003_ºi_x0004_üZw35€_x001b_t_x0007__x0013__x0005_.×­ÎÕMMIà$]Ïä_x0007_ŽÒ5L6à@]	g_x0016_g&gt;Ò_x0011_œYœi£•y‰ýj¤Cæ_x0011_°º.eî#ºˆ¹_x000c_ôt^s_x0016_XBç0‡yu&amp;³_x001b_˜Y§5›©tr³_x001a__x0018_§_x0013_šEÀ¿Ôs=_x001d_xOý¡?_x0005_^W×ôpàyuN÷_x0003__x001e_S‡t_x0017_à^µK·_x0006_nUëuCà—ê_x000b_]</t>
  </si>
  <si>
    <t xml:space="preserve">¸XÍÔ_x0011_à_x000c_õ©ö€_x0013_Ô0]</t>
  </si>
  <si>
    <t xml:space="preserve">ø‰ê­_x000b__x0007_ªN:'°§j¥3_x0001_;ýÿ8÷Çÿ/ç~™Ï=_x0003_Ÿ{Aœ;ï_x0007_8ï#Àìêµ:Ì¦^ªýÀÜ*N_x001f__x0006__x0016_Wiõ9 Qyù95•£Ÿ_x0002_Kš#æ_x0016_ö³°Ù³Š3ùÌ78«8“Ól3_x0007_YÌ_x0006_³_x000b_˜Á¬1_x001b_©ÍR³_x0012_˜Ô</t>
  </si>
  <si>
    <t xml:space="preserve">0ó	Ì</t>
  </si>
  <si>
    <t xml:space="preserve">3_x0015_øž‚»_x001a_g°{¸«qæW=Êô_x0006_^ÔÃL'à	=À´_x0004_îÓ=M=àvÝÅT_x0001_®ÕíL\¢[˜_x0010_p¦ndŠ_x0001_'è:æ_x0003_àp]Íd_x0002_öÕñ8³8ÓYû8³8&lt;K˜¿±oõt9ó_x0007_°².an­.h~_x0002_–×_x001f_˜“À":_x001b_îl_x001c_dÈ{ækà{:5îlœI¦“šåÀ×ø7_x000f_ÿ_x001e_«gz2ðŽº«ÇQ—ô_x0010_àYuJ÷_x0002__x001e_Rûu_x0007_à7j›n_x000e_Ü¨ÖèºÀ_x0015_j®_x0004_œ¯¦h_x000b_œ¢Fó½_x001f_£_x0006_è¢À!ª›þØK}¨3_x0003_;«F:-ðCUC'_x0003_6ùÿ8÷{ÿ×¹gûï¹ÿÈçž‚Ï=·JÀç›_x0005_ç½_x000f_ø¾z¦¾_x0005_fPOÔ7üþ_x000b_~¿€J¦O_x0002__x001d_&lt;‡äF%UR?_x0016__x0011__x0003_å×ÀNâ°¤ul_x0014_y_x0014_É±¿E_õ10</t>
  </si>
  <si>
    <t xml:space="preserve">(Ú·_x0005_²¸¦}+'ë°¦ußÖ_x001d_€ÇU1Èì8³Y¯_x000f_Å™þ¦®Ý_x0004__x001c_b_x0007_úK-ä‚Ÿ9œ$Àù‡§Ev†!_x0017_¢c«£_x001b_ñ³ã—ÇâÌìH¨ŠÄ™úþ3+&gt;_ÃL1=4WG_x001c_¿[L·æ}|®ó˜$</t>
  </si>
  <si>
    <t xml:space="preserve">Gòš‡</t>
  </si>
  <si>
    <t xml:space="preserve">këWXï~YV=_x0017_q&amp;¥l%#À¡bèìÅ™è#®»q&amp;£¨'V_x0002__x0013__x0008_#F_x0001_sˆFb_x0017_°±X"4&gt;—N4–sðœêb¹¼</t>
  </si>
  <si>
    <t xml:space="preserve">œ%þ•ô{7Esõ_x0011_°°\¯V’Ü–IõmàiÙJgÕ´ßéJšÎ=_x001d_óyG=Ä$_x0006_ÝµMQû9°šù}@Ï_x0011_ÿYð£_x000f_9_x0011_î_x001a_™_x0003_ú7G·Ç_x0006_€þ‹±¡ñ_x0003_@ÿøH4Z</t>
  </si>
  <si>
    <t xml:space="preserve">ô_x000f_öó_x0005_Wñùqæ_x0002_îPœÙ_x0001_&gt;]¡èž•fº»›õ|OûšŸL2&lt;?_x0019_Ìr4£&gt;¡ëãsYÕjÕ_x0004_ë¯%÷ÈIØ‡KBËìÀÕ"ü_x0001_tn_x0013_Éå}àKÑH_x001a_¼ßE^—›€ÿx_x001c_Nü%ÆÈï$íß5Iré‚¨¦Z_x0001_óÈeŠäc_x001b_ù§ú‘ø^_x0006_Ì_x0007_éÔl]ˆä±º§I_x0017_×ÍI`i“ÈvÅúrØ4~_x000c_ôÌòw_x0005_K@ÿ‚pÓÈxÐÿsôVl&gt;è/_x001b_"þ_x0015_èO_x001f_½_x001e_Ý_x0004_ú_x000b__x0004_÷ƒÏð¹_x001b_&amp;Þ6Å÷_x001d_3Ð´%¹ov›_x0007_Àû¦¾í÷“Û9v	p—©i›_x0003_+›S¬·†âþ_x001f_c¹kù~¼’³U&lt;ð;Y]%_x0007_Þ–=T	:guOÍ_x0006_žÁ}%¹|Ö+"»Hâ‹Žr_x0005_°•øF&gt;_x0004_î_x0016_ÅUEÚW&lt;g_x0006_°†üQ‘þ˜*s0_x001f_ü&amp;»è„øÝˆÚ®I?=TåÍD`zsÅTÁº_x001e_š‹ö}ÐßÕ_x001f__x0013_ô_x0004_]“ÃÕ"ƒ@ÎXÖøŸ@ÿ¦øV_x0015_úÇC¾Å"ñ©°_x000f_=ÃOÃ9ð÷…6§Ÿ	ßûÆd·_x0006_ÏIbûÙO]l"ÿ%°¯-ägÄßKØ_ìxý£_x0019_d‡_x0003_Û› £aÏ˜±¦5Öñ‰vÌ_x0005_¬³’N_x000f__x001e_%½Yåà&gt;Ý„í©¤f_x0002_l©8³ÊK#ëÞ„¢Šœ_x000c_ÄLIvÄ_x0014_ñ$¹õHtT=HÊµŠädGyO}_x000b_Ü%=}…äªúL?g¹˜Ñ4Äó~Ñ›M~¬c¯Y`¯_x0002_Ëûá </t>
  </si>
  <si>
    <t xml:space="preserve">è_x001f__x0010_._x0019_i_x0001_úüX±ø' ß¯ âKÐ;~J…yÀ»‘yÑÁàƒã~ DŸ·/ì_x000b_|­å+Ð{ÁÎò{_x0001_¿´=üZÀv6¿Ÿ_x001e_ø=oOás?˜¡v$p¦qlE`_x001b_ó_x001c_6Kœ©j.Cv@ß™ëÐU[æ_x0011_î_x000e_ô®ye²_x0002_?ñþ_x0012_aÐû“WRö_x0006_æ_x0013_½åf`gqTþ_x000b_Ü+Êªê /¹_x001c_­&gt;!=#_x000f_³&lt;˜'3i²+_x0012_ªîÌ_x000f_cÔï:_x001f_ë¯qæ5p¶éj7ãù/í+ÿ_x0019_ÖY+ü:\ŽÏ?Sü)Ðß«‚¬X¤Bœ_x0019_Y!¾b)à•èW±–x?A¸}¸_x0001_äe_x000b_?Ep	ßóýdÁY`Vÿ_x000f_'ð°í÷_x0004__x000e_·_x0015_ý’À°ý×&gt;Æï$µ»í×À+æs;_x0015_¸Ý´²Ý€KLEÛˆ÷EÚ_x001a_ÀI¦œ­_x000c__x001c_kŠÙ_x0008_í‡÷³(_x0002_:×{_x0019_dS`JÑ@Î_x0003_V_x0013_«ä]à&lt;‘BIÐ÷‡è¢†_x0002_KÉ</t>
  </si>
  <si>
    <t xml:space="preserve">j!p|¬6oÈªú_x0018_ë³½ú-°©n_x000f__x001e__x0003_}Æ·Ÿáùûí×þn¬3Wx_8_x000e_ô/.‰5_x0001_Æ/¯°_x000e_ç¾%¾a…Î@_x001d_}_x001a_=€óWá5áïAù Yø+ðÁjÿóÀ_x0007_z~¦àg&lt;çG»Úÿ_x0018_8Ñ6ò5í«}ÏO_x0008_Ìg¯Ú_x000b_ø½çæ+û_x0015_ð¼_x0019_Ërx_x000f_Îapƒij;ó~Te¹1Ã_x0018_[_x0007_èz{EzÐ9Ñ{)*_x0002__x001f_{¾_x001c_GzR|.IŽŒ_x0010__x000f_e	ò_x0003_D_x0013_5ŒåÁ|E~Bcy\‘½¸_x001d_|°@‘}=^“½Y_x0008_vê$Ð_Ïä´Ýi¿í0_x0002_Öw6_x0018__x001b_^_x000c_ºRF_x001f_G_x0010_ñ_x0017_â_x0013_€î'±ÑñýpÿgF"¬_x0007_ª„†_x001f_ás‹ƒZá&lt;À_x000b_þÑ ;è¯ê—</t>
  </si>
  <si>
    <t xml:space="preserve">_x001e_â9çþKcß_x001b_Øì~r`iûÐÞÂï%´»˜_x000f_®šiv6ð0nÒ_x0008_à6ÓÖö_x0002_®0ul_x001b_Cü_x0019_±</t>
  </si>
  <si>
    <t xml:space="preserve">€E½_x001d_‚äãHï©ˆ_x0002_/{eå0`~Ø_x0005_ßó=8#ÉOùN(ÕI‘ž_x001d_¯&gt;_x0003__x0006_òKÕ_x0017_ø¹¼®È.N¦êèEì?_x0015_2</t>
  </si>
  <si>
    <t xml:space="preserve">X_x000f_&lt;5Õðü¦ÐƒM°¾^Aíp_x0005_ÐÓ/R)ªAgX™ø?À_x0007_u!_x000f_®_x0002_?ŠäŠ¦ÆûÂ/Â9Á'§ƒ^á†øü</t>
  </si>
  <si>
    <t xml:space="preserve">ÿ—`_x0018_è¯_x000c_ú_x001f_à9çí:_x0004_ð³wô×¶™üÄÀâöžý_x0015_¿—à_x001d_ý×Í_x000c_;_x000f_xÄ_x000c_´£€[ßÑ¿_x001c_ßø_x0010_8_x000b_7‡èOï­_x0012_A_x000f_vóî_x0008_	z÷yye?²£D;¹ü$±]¾_x0001_®_x0014_™U&lt;ù	¢³ê</t>
  </si>
  <si>
    <t xml:space="preserve">.'ª_x0006_Šôè&amp;Evß_x001f_²„¦ûqZe€Ï	&gt;žvðürX_y¬¯`P ü</t>
  </si>
  <si>
    <t xml:space="preserve">t¤œ\_x0002_}«£‹b•AwÂØËØ”(íKÉh_x0016_Ð?	r²_x0002_þ~?_x0018__x001d_î_x0007_úõ¯0ý¾_ ¸…çü`×øÃ£lmßaþßO_x0004_</t>
  </si>
  <si>
    <t xml:space="preserve">bï²¼Ml¿µ»ÿ‡þÃ ŸäâfÓÚö~aªÛVÀéÆÚºÀ'î4ñ3è¯å_x0013_ùAç_x001a_ï}Ö‡ID}¹_x000e_XA</t>
  </si>
  <si>
    <t xml:space="preserve">•'‰g’ü—_x0013_¢¤*Bv3ì_x0003_â‹*r„Ê&lt;#_x0013_²?´I½ÒiAÿ¿z_x0017_|_x0008_Ð_x000b_¾$=øÀO_x0012_&gt;_x000c_:®‡_x0017_EÖ¾ºQ_x0015_{_x0006_z_x000f_G·Æ_x001a_þq‘X´(^¯_x0008_W‰4Çß_x001f__x0005_ãÃC@ÿ%ÿB0ß+ëgæûÀÎó{[²/ÿ#ÿªÙt~_x001c_0½fÂïýc6ØÀŸ!_x0007_g¿‡Æ_x001c_Î÷¿…ý_x0008_¸ÐTáû?Ù_x0008_[_x0013_xÃ Î€~í_x001d__x0016_™@çB/µü_x0010_øÚ«Áö€_x0016_³å5à0q…íã-"¥"~ø</t>
  </si>
  <si>
    <t xml:space="preserve">ûð_x0004__x0018_’­_x0015_Ùë{p_x000f_$ûÿ?kŠG\×+M_x001a_æÇË–øóŒ7X_x000b_:.…gEVƒ¾æÑŠ±_x0004_ {}tv</t>
  </si>
  <si>
    <t xml:space="preserve">_x000c_ü8âEsþ…á R_x000f__x0007_×‡;þÓþ±à#|¯°Ÿ28Mvâw_x0001_ö±¾__x0008__x0018_µIüð;Yìö4§Yc×²]0ÞNa=ÜÃ_x000e__x0001_®5YþÍ3_x0015_l_x0013_àDèIºŸ÷ÝÙâ_x001e_è·Þi‘_x000f_tÌ÷ÒÉÖÀ§^_x0015_¶‹ËˆÏäqàGÐ‡¤_x000f_–Š§’ü‘‹¸_x000f__x0017_H_ÊªŠâ</t>
  </si>
  <si>
    <t xml:space="preserve">_A_x001e_Rœã3øÇd_x0017_\Ö3Á_x0003_d_x0007_í²¿ãwvû'‚Y ãqxSd/èÛ_x001a_]_x001f_k_x001c_%àçX`½H¢è#¼?</t>
  </si>
  <si>
    <t xml:space="preserve">œ-BzrÐ=\_x000b_ôão	šâ{ÙüWþ~Ð»ÑŽò[Y²‡Êû¹úþKgÛ#DYjW_x0002_O›‘¬vá“$ÿWÂ/iÇz0°õãM_x0019_[	øÚýR$#¿Ë»"\à2/“l_x000b_üÓ‹ÉQä7‰~r9°©X/Éš*~‘‡€GDbµ_x0017_˜I†_x0015_ÙK_x000b_än•_x000b_t_x000f_VS5ùKwáÿþ</t>
  </si>
  <si>
    <t xml:space="preserve">úïš/ìy’»þš`0èH_x0014_9_x0018_9_x0003_úîDïÆ&gt;_x0005_Ý»¢kbµwÂã"Ÿâý_x001a_á›á$À5Aë°ýëü¥Au|/•Ïß_x0006_zWÛÁ~c`[[ÜÏ_x0002__x000c_Ù¿í=&lt;?=b_x000f__x0002_3‹ì2àq3ÌŽc¹ßŽíæ/L</t>
  </si>
  <si>
    <t xml:space="preserve">¾÷S±c¤÷FÃ‚Œ_x0007_Æy_x001b_D*²‹½kLÿ*Ðß_x000c_øÌ³²3Å_x0011_D_x0013_ù_x0011_0</t>
  </si>
  <si>
    <t xml:space="preserve">†ËCÄNæ‹}â5ËÇì²–ú_x0015_¸BžU.è_x001e_¦_x0016_³=°_x000f_ôß_x0006_ý—Í2¾—+ýMÁpÐñ2üMä_x0008_èû6º3Ö_x0016_t·Œ†c¯Á÷;Âõ"mð~_x0010_&gt;_x001b_~_x0002_º§_x0007_uÃù_x000b_üÉÅ÷þµ¿øk@ï"ÛÝ¯	lbóøiÙ_x000e_þÃÞd;y¯ý–î³™c_x0017__x0002__x000f_BïüŸ{¿ÀT¶Í˜ï][_x001d_8Ü_x0014_²aà[w½HHþð;;h1îUà_x001b_Ïð&gt;d_x0015_Õe</t>
  </si>
  <si>
    <t xml:space="preserve">ò»ECé_x0003_ÛÀ.h_x0001_Ü.îË¥Ìÿ_x001f_ª_x0017_ôZ¾aý8L_x001d_Ñ/€_é‰lwž3+ìÏ$wüõ|þ7Ã_D6ÎO£Cce@|4_ì_x0016_èß_x001b_n_x0019_é†÷+‡/…_x0013__x0002_§¼ÓÿSü_x0011_A9|ï‰=å/_x0002_½3m;¿"°ŽÍâ'_x0005_æ·7ì%&lt;ÿ•Ùj·±Ü›dg²ÝÓïý_x001a_ÓÐv|§ï_x001b_¾ã{²ÿ†˜¼V3ÿ¯_x0011_/Xþ_x0012_™Ù_x000e_z%Bl_x0007__x0014_”1¶_x0007_µ”|_x000f_*ËBÀ†b_x000c_È^Ä=˜Lq'ÙRQÜbƒ|Íþr?uR'âxÎxó_x0004_x</t>
  </si>
  <si>
    <t xml:space="preserve">÷‘ø–¿&lt;è</t>
  </si>
  <si>
    <t xml:space="preserve">:~_x000c_O</t>
  </si>
  <si>
    <t xml:space="preserve">_x0003_}“¢£bn”üÁÓ|ÿ;EŠF3FèþçŽHü}FP?\_x0008_ôó_x0007__x0006_Åð½ßì÷þ_x000c_ÖûM|_x000b_¬_x0002_ÿò_&lt;7»ýÉþ|_x0006_Oì¾sfœ_x000c_Üa:Ø¾ÀeÐ¤ï§½³÷FÁRˆ_x0019_ŠSä´_x001e_ð»R&lt;_x0003_ýe½ƒ"%èèçÝ_x0017__x0005_€‡¼¬R_x0001_S_x0008_Ëç^_x001c_~³`ÿp_x001c_óÃ:qIN¤øŠ¬§î“Þ”OT[EqÝCú_x0015_ù_x0007_z´ù_x001d_ôŸ_x0001_ýä§-ñ¿âó?_x0017_ž_x0012_Y</t>
  </si>
  <si>
    <t xml:space="preserve">úVEWÆ_x001a_€îV1_x0011_ÿ’ìþè¥èjÐ¿5Ü*Ò#Lö_³p9Ðÿ‰ß+(€ï]ƒ_x001d_=_x0011_t´5ý_x0010_0°	ügxî{ö”=_x0006_|`–ÛUÀ“ð_x000c_&gt;ý_x001f_}¿_x0008_ön_x000b_àçàû_x001a_ïø&gt;ö†Æ(_x000f_Lé}ÉöO_x0019_oŸH*É_x000e_º-ò¿ñÞ“_x0006_˜JÄdmÖƒ½˜ï{‹å²'ëÁ[r&amp;ÙI²š¢¸É*ù§jÎñÍCì_x000f_.Öc8®|	çr™ü_x0011_ÿû`"è¸_x0010_ž_x0011_YAò=z4Ö_x000f_tÏ‹5_x0017_°³EŸD÷€þýá®‘¡øûÒ yØ_x0001_ý_x0003_üöA_x000e_Ú7»–í¾A6Þ/_x000e__x0014_ö¥}ˆç¦²‡í_x0001_àm3Ÿã_x0002__x0007_M¶w×AB¾›kâmcà§¦</t>
  </si>
  <si>
    <t xml:space="preserve">óýàw|ßÝ¼oK_x0003_?ð6‹W ?ä}'’€ŽžÞM¦ÿ;ÐOöp&amp;ÜÒ_x0007_µÅ_x0018_9_x0014_ø±Ø(G3ý×å4`_x001a_i_x0014_éÇÅò</t>
  </si>
  <si>
    <t xml:space="preserve">ÇÍºªì_x000f_.Ô#ÌÏ_x0014_ÿ„Ä¦ó_æo_x000c_úŽSáÏ#_x000b_Ãd÷ü_x0010_û_x0018_ô_x001f_‹</t>
  </si>
  <si>
    <t xml:space="preserve">Šï_x000c_ú{G›Ç2Q\(&lt;:2_x0005_Ÿ_x001b_4_x000c__x0017__x0007_ý]üFAZ|ïˆ]è÷_x0003_Ý_x001f_Y×Ï_x0003_</t>
  </si>
  <si>
    <t xml:space="preserve">ù_{·ý†íýév.ð;ÓË_x000e__x0003_®2õl{¶ó|[ïä=ñ½_x000b_ìbÒÚâÀüÞvñ_x001a_ô‡aÿ¤ ùîýÎvày/‡¬_x0002_</t>
  </si>
  <si>
    <t xml:space="preserve">*ZÉÀ.â_x000b_¹_x0004_ø¹Ø'_x0017_w½;ÿ´Òåxã_x0002_y’õ7µ^Ÿ_x0001_._x0005_ý?h’G_Úsø9þŠ _x0013_èØ_x001d__x001e__x0014_™@ôÁþ­_x0003_zÇÆêÅ_x0017__x0006_ý•£¥b_x000f_Èÿ_x000f__x000f_ˆŒ"ù_x0018_Ô_x0008_g_x0007_ýÍüøà-èÝýÎîùÐ_x0016_áøG_x0001_È½Ëìïmb?û‚ù”ýÞ]¦3ëûÿ£ï&amp;_x0019_ïÿâû^&amp;³-g(^’ÂR¼²¬w€ýŸfÞe‘å_x0002_Iò/N_x0008_ÙŠãb½å$`GøÃ_±þ?.¿_x0004_î_x0017_°ŸœI</t>
  </si>
  <si>
    <t xml:space="preserve">µ_x0013_¸_x0004_öOnÐÝ_mÖ_x0014_wÞ	ùOñº;f_x0007_Ûå_x000b_ ÿ»p_x001c_°m¤?è«_x001d_­_x001c_KB~pôYl2ÛÿN4_x0007_èï_x001a_N_x001c_É‡¿7_x000e_J„oâóñ~Áà6è]ûNï7°ÙØßËn/Ú³xîcð×Z¶wFØ	ìç´a?g&gt;üþ¦ÿ#ï_x0007_ÁBVÀn&amp;ƒ-_x0005_ü_x0010_ž_x0002_Åi_x001a_ƒß_x000b_±Ü+HÞ]ôŠÊF¤×qîÄçVŒ•+_x001d_Ä:Ö÷3Åi¹_x0016_x_x001c_v ñAniÕ_x000e_àZèÿœ_x001c__x0007_ùNSœðŒžËúï©9dïÓyø_x001b_8_x000e_6)_x001c_‰4_x0001_}W"{£“@¯_x001b_Í_x001e_û	øwxad_x0011_û=}Ãõpîçq_êãóïû×ýu wºmæûÀŠ6™ÿâì;f_x0001_ßûCïôýzxœ]ÿÇ¿_x001b_eŠ±¼ï‹_x001d_#¬“Im‹_x0001_[˜·æ_x0003_à_x0004_/_x0019_óùwÐw­XïW”_x0003_€yD7¶sâÅT¹_x0005_ØCl“tÎ_x000b_Å9¹Šî‡xÉô—•Õ×lÿÿªòPœ\]Ô”|¬×š_x0014_d_˜_x001f_íß$‡qþÝ@O»pºHiÐY&lt;òGäj˜äáÈ_x0008_Š‹_x0004_1Ž“7ƒ_x0010_t^·cýFÀ¯lK¦»¯-ëçzö_x0019_ÛÓÿÇÏ#?Îÿè{òïÛ_x0002_§_x0018_ek_x0003_?ÆMñ=MF[_x0016_ØÖ$µ_x0005_éÜÍK“_x0003_¸	þ.Ùûw½€ïyjØ{_x0013_ùÞ_x000f_äs¯-_x0016_ËÝ</t>
  </si>
  <si>
    <t xml:space="preserve">÷_x000e_È=À/ÅU¹_x0006_ø«H¤_x0016__x0002_l¨èýsò_x0019_û…[Ô_x0003_MyØ$ækŽG¦„_ö–õÿâ _x001d_è_x000f_…Ï‡ßR_x001c_ œ1R&lt;L~q\x_x0012_ÞÿÂ–öÓYŠc</t>
  </si>
  <si>
    <t xml:space="preserve">·_x0003_YŸ÷ãøI)œ3ÙuÕí[û_x0004_XôÝ½	?ò_x000c_?š±ïô}{Ö÷‹¡ïZ²_x0017_bÿfðù&gt;½-	l_x0005_‰™_x000f_ØÀüÍñ¿Ó^ˆíÛDðw?_x0005_æ_x0012_=XÎYœû.æû¯9_x001e_:M\–”oÙ_x0003_?˜øào‘M‘Ü@ö`ûÿ_x000f_™F“ÿwR%2¤ÿ3˜_x0003_&amp;_x001b_žŸÚ^·d§ôóû_x0007_QÐ¹5è_x0012_®</t>
  </si>
  <si>
    <t xml:space="preserve">ú£AÎð·&gt;ù±ïûD×'æ¦ù_x000b_÷¥</t>
  </si>
  <si>
    <t xml:space="preserve">&lt;•É”ß6gY~ž‡ýÚÁÕ^_x0004__x0016_‚?Iø_x0014_vå—†ìüAvŒùO|‹â}s`çQ¼o_x001c_v®_x0012_ó}6æû_x000e_wE€ÍÌ_x001b_“_x001b_X_x0007_žbFCñÿêr$Û¹ÿ¡Û_x0011_“%Éó&amp;b‡¤&lt;Ñ_x0008_Ðý_x0007_Ÿûßò&amp;û}éÔI¶{|Ö{ýåtEñò´ª¼nÂy´</t>
  </si>
  <si>
    <t xml:space="preserve">&amp;;ÖýùãÀ)°ÞçÀ_x0012_þ_x0007_Á_x000b_œï_x0006_ÿ‹ _x001e_èþÔ†8Î]Óìä|òN]ˆóu'u_x0019_sWÑ÷‡pÀb¬Ÿì”üö{Öó_x0014_÷¦óÿ_x000b_vÕ:Cþ}Wû1ÛyUØÎ›„ªÉûù_x001f_û¾—ÉÄò¾-&lt;_x0004_âûFÐ_x0018_Ù</t>
  </si>
  <si>
    <t xml:space="preserve">å™_x001e_˜ôÀ_x000c_¢“\„õ—_x0012__x0013_˜Ïkˆ</t>
  </si>
  <si>
    <t xml:space="preserve">LwoqQR~i®x.“pü+­¢|é_x0013_øý·€B¶S´/‹ä~•_x0005_—ª­_x001e_</t>
  </si>
  <si>
    <t xml:space="preserve">Ìõs&gt;Ä\3$gÿ1ûÙ?YgÇø_x0003_Ù~qüü_x0014_·1‡Í)Š“écº±¢&lt;ô@]RQžó™þ‚âê¸±­4ÙïÙ­5_x0014_ßÚg_x0002_¥½Âzÿ•™Çü¿_x0003_÷½_x000f_Ó]”ýša&amp;_x0017_ß÷~°ïHÏw…¤</t>
  </si>
  <si>
    <t xml:space="preserve">ñNÞå_x0001_ÖÅ¹g2Äg¿™ÔÀÂb´ü†ý»/$ùó­Åaù_x000f_ðSñXRžzƒHÏô]_x0010__x0005_UBEú¾ºz¿·“TzÎ‡½PU(?¤¦iÊ«_x001a__x001d_á:²æ–	_x0019_âßYv_x001f_ð}{Ò^c~LÀ÷¯¨¾¤É_ê¢n)ò¯'«¿ÔAÒÃú‚ž¨hkÍQMçÜƒýØÖö¹}EtØ8ž’Ñ~a_x000f_áõn_x0013_³ýX¿§à}‚ìgz;C’_x0014_ãsOüNÞ=gyWÃüÁç_x001e_3¿r_x001e_Í_x0015_sä_x000f_øÝzb—¤xÎØ5D÷b‘Z_x0015__x0007__x001e__x0014_…U!ŠkŠ@½Ïñï^*+p¬Ü£_x0014_ð_YZ_x000f__x0006_~ªöê‹Šê_x0011_j›_x0011_XwyX¤ä_¬4Íì4æÇ_x001c_¶*.h(&gt;R]QSñ{/d3EöFuµZ}_x0002_l¯oéYŠì—T|o;Û×L÷VÛ‚ýÞÙÖó%0fÏÚ?ñþMø÷³ØÎËbk_x0001_{˜Mi¶oþ5…øÜ_±ž«_x000f_‰‘™Ïý.Ç¥ÂæŠI_x0004_¬</t>
  </si>
  <si>
    <t xml:space="preserve">6q¾«_x001b_ü9ŠçM_x0013_I_x0015_å¯w‰b*^_x0015__x0011_~</t>
  </si>
  <si>
    <t xml:space="preserve">~^!ÎƒÍä×«ämEõ/YT-Mù±_x0015_ê_x0006_Ç½zë_x000f_Í"¦ÿ–!þ_x001b_€›Û_x001a_˜_x001d_žÈ÷T÷¡_x001a_kâ§_d rãwwâvÝ‡ýYT</t>
  </si>
  <si>
    <t xml:space="preserve">Vi_x001d_ú&gt;óÿ	x8_x0014_¯Ùh_x001b_²¿û§]å·”Oèë·_x0005_v³©X~¤¶óí^|n§‰ò=_x0018_…ûNú¾‹IÄömsó‚å]móóA_x0015_±®”@cÈ+_x0007_ˆó’øxœˆcº6ˆ"ÌÏ?ŠŠª†"9ßDQ=OA9P…€åVU_x0015_ø½L¡)þ]ZõÐTGt@%6_x0019_Aßçº'd_x0019_ü)sÝ”e~{È¸H_x0007_†òCUÔAEòf¾¼+)î:Mž•û€é±›_x0011_¼_x001f_Ó»¸þ`ÉÊúëK[Í_x000f_ƒÎ8ÿ_x001b_6ð’á_x000f_¢&lt;1äg_x0019_Žû_x001f_·×</t>
  </si>
  <si>
    <t xml:space="preserve">ÅYº3_x001f_</t>
  </si>
  <si>
    <t xml:space="preserve">0å8ÎÑ×¤cþi_x0001_MIç__x000b_|ŸùþšI</t>
  </si>
  <si>
    <t xml:space="preserve">_x0014_Ðœ/°žæÎ_x0018_§w_x0008_þ³Øù_x0014_øsÄY_x0005_¼å\q¾_x0004_&gt;t~u_x0016_“¹e@ãfq_x000f__x0003_{¸Ê½	lèæv_x000f__x0001_ÿrN9cÓœ_x0011_Nc`7§‹Ó_x0006_¸ÒÙêl_x0006_Öw‡»í_x001c_è=o”WÝ…ÞòÒˆÛŒ_x0005_Dn_x000f_û+&amp;‰ËÀ2òŽ¤8Ä%ì_x0001_ñÓn=Ë¤"½¦?ãõ§Ã&gt;n¦º_x0010_uKSÝHF5LS_x001d_ØEYI“ÞøJæÑTÿ1TÞSÛ_x0014_åÃws¾¦¸\¨Æ)ò×Æ(ªëy"úp&gt;¯€_x0003_7_x0013_ë«â4sZ_x0002_'9ÓiÀÅÎ\g_x0002_°ŸÓÓ©</t>
  </si>
  <si>
    <t xml:space="preserve">ìä´u\àTg¤S_x0017_¸Û™ï|_x0004_Üî|ê4_x0007__x000e_t_x001a_8e€_x0011_§¤“</t>
  </si>
  <si>
    <t xml:space="preserve">(%x_‡;c€_x0015_ÜºnMÐ_ÑkçU_x0005_Ý?{ÉÅï.å_x001b_²‹÷@÷{b Ø_x0004_L&amp;wÈ;à‡™j£¦ú”©z_x0018_Ç_x0011_&gt;ƒ?E|›Y_x001b_³MS]ÉE­)«ºñ½;!µ¦ú—Í2Ÿ¾</t>
  </si>
  <si>
    <t xml:space="preserve">\-3²_x001d_:L&gt;T_x0014_SàÛåLÿ$5</t>
  </si>
  <si>
    <t xml:space="preserve">ø_x0018_£–¾_x000e_%rRc}Y_x000f_œ’ÀÖNS§_x000b_ðcÐ=_x0018__x0018_ïhÇ_x0003_¾	ý_x001b_º\_x001e_vGèYh_x0017_0¹ó2t_x0008_˜Þy_x001c_Ú</t>
  </si>
  <si>
    <t xml:space="preserve">|_x001b_º_x0016_š</t>
  </si>
  <si>
    <t xml:space="preserve">|_x0014_ú)4	˜_x000c_ïŸ_x0002__x000e_uZ:Mñýš®v=ÐßÝëã5_x0003_Ý9EiQÒ£øRDÔãz…â_x0001_°&lt;¬÷È¿R÷4å¯WÁ¢ºŠÉú_x0013_–[Ù´`ú»ªýº4ð¹l¡ÿÄçŽI¥ï_x0003_OIÃüð‹¬ª3ãïSdr~_È]Ì_x000f_iå\µ_x0016_øFÌRûH¯‡N0=—C—B'™ž·¡´X¯vò8¥¹_x0014_Nzà¥ÐÙÐ"ü}EhuÈ_x0002_Ç„Æ…þ*_x0017_gF†z‡_x000e__x0001__x0017_‡†„Ž_x0001_÷„f„ž_x0003_Ÿ…N…ÚàsCœ_x0018_ïke7‡›Ê¡øJg/Þ¥&lt;{_x001d_ÑÜ£&lt;ëXñ=p‰È!ÛãÜïÃ¦xê`Ý‘ë­_x001e_ë]¬G‡éþ¬¯.Ã¾_x001a_‚÷Ãj¦N£©_x000e_¡&amp;Ów@:ú	Ñ#Ëq}Æ&amp;YD'¥z)ù»"}Cu</t>
  </si>
  <si>
    <t xml:space="preserve">Û97_}_x0003_|.f¨SÀY¡/B=Ê_x0013_N</t>
  </si>
  <si>
    <t xml:space="preserve">)à†Ð¼P&lt;_x0015_Ú_x0014_ê_x000e_ü%ô]h|y¢ëËP]à„ÐèÐKÐ_x0017_	U_x000e_</t>
  </si>
  <si>
    <t xml:space="preserve">_x0007_æ_x000c_å_x0008_å_x0003_Ö</t>
  </si>
  <si>
    <t xml:space="preserve">•</t>
  </si>
  <si>
    <t xml:space="preserve">	àÆÐ€Ð*à«ÐPy|¾%ö1	è/æþãÜ_x000e_Qœ¹¦W_x0012_ô_x001b_ÑP4_x0001_Ý³Å5QRP]AREñ&amp;_x0001_û©	Ö]_x0001_vË Ð[_x0010_ö</t>
  </si>
  <si>
    <t xml:space="preserve">ÅoÛë.æ_x0015_Ùƒê±Ž§úDÕ›éýY†ÙßØ</t>
  </si>
  <si>
    <t xml:space="preserve">z©_x000e_p¾|_?VT¯ó_x0014_–_x0005_Ö)÷)ª{È"_x0017_¨MÀ·b¢Ú_x0001_¼#_x0006_q]S¿ÐÈP~¬³]¨}è2ÖÝ?Ô.ô=pfhpè_x0006_puèóP</t>
  </si>
  <si>
    <t xml:space="preserve">ü}ahLè_x001f_¼_x001e__x0010_ê_x0010_ú_x001a_è…ÜÐ‡DgùD¡çeãLÞPúÐ_x0003_àìP«P'¼'´.”_x000c_ß+î¼_x0008__x001d__x0003_þë\tNü_x0004_ý_x001e_è¯)†ˆy ?³_x001c_.w‚þÏU'=ˆížÔ¶¿¡8Æ|KyíŠÐ_x0003__x0014_Ïm¬[s_x001d_Ì(uZS}\ZÕšÏý_x001c_øžøƒ</t>
  </si>
  <si>
    <t xml:space="preserve">¨©_x001e_r¢L¦Ÿ_x0002_›Éóê_x001c_Ÿû_x0012_æ÷$r_x0004_çíï‹n\ÇqZÔQShŸBcC‰°¾ö¡î¡_x001f_°îž¡®¡_x001d_À9Ø—#À¯BÓC7ëB“BWÊ_x0011_}ýC{€}C-BK2_x0014_</t>
  </si>
  <si>
    <t xml:space="preserve">Õ_x0005_æ_x000f_å_x000e_½_x0001_ýmBáP1¼ž‡Ï­_x0006_þ_x001d_º_x0012_šUžôÉIg?ÓßÂ_x0013_.Å_x0011_®Š\‚ê–¾e»¯_x0014_4&gt;Ù-ym_x0012_¿!èÎl“û-ù+%ÙÎ¯£_x001b_s&gt;a°úN_x0017_dú[ê¿°þŸ¤ÿŽß_x000b_jª“úDþ¥îáý</t>
  </si>
  <si>
    <t xml:space="preserve">wtÎ_x0019_åp¦ó/ÑF ~_x0011_U_x0014_Õs~_x000b_;žìÏc¸×-±¾5¡-¡‚À%¡å¡Wå_x0008_çó}^_x0012_š_x0012_Z_x0006_\‰û&gt;_x001f_¸=4*´µ_x001c_ÉÏB·ÓA'Ý_x0005_~(_x000f_</t>
  </si>
  <si>
    <t xml:space="preserve">_x001f_*_x0012_J</t>
  </si>
  <si>
    <t xml:space="preserve">_x001c__x0011_ê_x0015_šÂrành_x0002_ž{É9îl	Q½A+¯_x0008_è?#JÈúd÷è$\¯˜À_x001e_µÉ@ïf»Ñ§&lt;U_x001b_ãú¹vÐç_x0014_×¯¥ëš›¬÷öjÊ/çR]øþß•Õt_x0016_à_x0016_è=ª‹î-R?àyŽœªæ²¼ïÌu_x000b_Ššª;Û5Žj£(~UXQ_x001d_³ë”p~Æúò:Ù-ÀÌNzg:ðÐíP1à®Ð†ÐF¦sH¨</t>
  </si>
  <si>
    <t xml:space="preserve">óÅG¡ÞÀC¡‰¡“Às¡Å¼_=BÍC#AÈ†4pFh2óQf'™ó_x0005_ÉWç˜3_x001f_ô'ñŠy÷_x001c_ªK{Ë÷¾¸Nö_x001f_{Øæñ_x001b_€ÞÇöo¿4üÃV¶¿Ý’_x001d_[Ân5TçY‹ãÉ_x0013_Õ!MõÂ®_x001a_®©Nø…l¨KP½œÌÂçßU~Ë÷Ú‘Ÿ¨	ŠòS]ÕH`"ØÙ´_x000f__x000f_EU5ïAmE~Fs§ª“_x0018_ëêâÔv_x0012__x0001_û:Mœ_x0004_$¯rÎ*¬ûŸÐPjàæÐÂÐärÄ'cCCùü§„¶¯C_x001f_Ðý9ˆ}ˆ_x0003_~_x000c_¹±–÷kAèp9ÚÇû¬_x0007_¦8_x0013_FxîZ÷”;_x001a_ô×_x0015_³Å2Üÿ_x001d_j ¦óh`óûÍAo:?}PÓ§ü^-_x0007_Ÿ&gt;Îg·Ð5¡_x000b_(¾tZS}E_x0005_5žíŸ4ð;©_x001e_ó;™ó.ÝäZ¾ïað=Õix°w_x0016_+²«&gt;S_x001b__x0015_Å«¦(ªƒ—òK–_x001d_œ®NY¦¿©“_x001b_8Êéìä_x0001_vÆ~¼Áº³9ÉŽÀ_x0013_¡ïY&gt;î_x0005_?_x0010_Ý_x0017_BÛC?_x0001_ãœS!_x0007_Ïïü_x0013_ú¬&lt;Ù	™Þ7¡·|¯Š8_x0005_œ_x001d_ÀùÎJ¶¯v¹WÝÁ¤_x0007_Å—b›Gu×ëÙßëo}¶k_x000b_ú¹‚_x000f_Asø9«</t>
  </si>
  <si>
    <t xml:space="preserve">Õieà¼F/]‡ý•oÕoz_x0018_Ñ©ÖêîÀ_x001a_¥;Sž_x0011_üOq‡±°÷öãyíåRÖw]ðšì ¾ò¢"þøT¾QåË /¨¾ð´óÊÙ‰u-q¶°½³</t>
  </si>
  <si>
    <t xml:space="preserve">ël_x000b_\_x0003_û¯2p˜ÓÉ!{ ¸“ß™_x0008_:Ra?_x001a_K:Y_x001c_º×Õœ"ÎÙòÄGÖù_x0017_Xß©é&lt;_x0004_~æ_x000c_urÒyÃNôÙ~Îè~_x0005_LåIo·C|(e=ð</t>
  </si>
  <si>
    <t xml:space="preserve">3Ä|E÷Øîòÿ_x0004_½Ê/ÈqÒz6›?•Ï?©]Nñ3ÝÂd!¿_e`¿x«zª_x000f_P=(äá_x0006_`fÕD7£z\ÈªOÝ</t>
  </si>
  <si>
    <t xml:space="preserve">_©_x001c_šêô²rê_x000f_²²þXS]äxý_x001d_0§Ú©ÿ_x0004_®v3{+°žÂnw7_x0013_ðµSÔ=‰u¾tÒº+_x0018_Ÿ³ýzÄ9à4à}ZåTa»w;û</t>
  </si>
  <si>
    <t xml:space="preserve">{œ_x001d_Î8à</t>
  </si>
  <si>
    <t xml:space="preserve">¼?0D|þ_x0005_n_x0007_Þo_x000f_¼îœw&gt;_x0001_6s;¸OBdÿmðrCþõçä_x0005_ª×5o_x000c_Å©2ù¿ú_x0019_A·_x0006_ÿ·_x0001_6‚ü§º©~&amp;%Ç÷Ïè&gt;ìOW×’ã_x0017_étQÞ3*=û_x0007_ÃÔqý#óÃh½DS_x001d_ü Muê_x0005_Õ&lt;Mý_x000c_1uN''T¥3_x0014__x0007_Ü Êrf¼Ø$&amp;_x000f_»z	_x0004_Ù¥¿¸Õ¼ÍØ‡/Ý·n'àz÷Ž[_x001b_ø¹ûµ[_x001a_ØÒÈø‘;Õíá?ÔÐ</t>
  </si>
  <si>
    <t xml:space="preserve">_x0003__x0013_¹ÙÜ¿AßQç®³_x001a_xÆ¹çÌ_x0006__x0016_r=÷_x0002_ð²ûÚ_x001d_éP|­‹(ì‘ý²DQœu_x001d_&lt;¸ž¤÷üË&gt;åy*ú‰ƒ–&gt;Õw¼ÏùÞ/L1{_x0005_ÏÌ2_x0014__x0007_\_x0006_ÿšê_x001b_{è††â	FW2”×ùK_x0015_aý¹F%á¸æ|•Ü_x0014_0T“×D)N¨”¡&lt;`2|Ÿêa:ëÙfµ!?©°JDñK1PvÂyL€\~îQÝ×i±Ü£ºðoÅxâbSEeò¾¸‡}šá]òæ_x0001_/º)¼› «;È­Â|TÍ}</t>
  </si>
  <si>
    <t xml:space="preserve">z[¹Ÿ³½k½6Þ!‡òæ_x0003_DE|ÿ#ùµÜƒß©¢ŸhÒÏÍ»_x0001_ëèæg</t>
  </si>
  <si>
    <t xml:space="preserve">ªî¡~á`&lt;p)üÛ_x0013_–òÇµ</t>
  </si>
  <si>
    <t xml:space="preserve">Å…Ãæ[CõLêá†òšûõ@CþþTÝÝP¾£‰n_x000e_Ÿ?_x000e_&gt;vUCqƒr°—¨î«¡_x001e_iÖP&lt;L/4_x0014_?&lt;«4(ŽhrZŠÃ</t>
  </si>
  <si>
    <t xml:space="preserve">Põub¬£šÊ©Ïb_x001f_Ê¨çj£$&gt;z¦Ö_x0003_=u_Q¼?µZ¡úÇÈ¿å#Aùÿ„²„ &lt;QyñûPÚëïÅ‘_ã5ð_x000e_ƒÞ_x0007_^_x0006_ÑÂ%{;›ÌÏ•RZU &lt;‰z«î3ÂC_x001f__x0005_¾LdÇÙ_x001d_tŽþY?…Ouài‚&gt;Õ9Uñïc}/LokY_x000f_þbö_x0013_ß›If¬¡8i_x001f_Cqò5º·¡|çgx=‰â_x001f_ð“H^®Ók_x000c_Õ]ÜÐ?™_x0014_Ti2Ù_x0008_ÅML_x000f_K÷j—ùÎî³T·|K“]ô/ä	Éál:)÷CY•û¥:ë_x0012_æ&amp;°ÎËõÄÉôAŽ{DÔ%Eù°Öò‚&lt;</t>
  </si>
  <si>
    <t xml:space="preserve">úÎŠb¼_x001f_{Ä+ñ/Îyˆœ/Çàõax_x0019__P&lt;Ywà¾¨ºz“_x001e_KzÈŒg?þ_x0011__x001c_·Yi?ðÛ“Ýãïõ]ÐÅÖñ_[²_x0007_'Ûv–ò×¯_x000c_å=J›_x0015_f%óÁ Cù®otO3‘qœ!&gt;º§wóù¦‡ßPšêƒLÈöµ”_x0007_›c©Žö¡IÍö…±Íü¶”_z×_x0007_Tî]ŸH_x000b_]šûÈ¦ëjÜwtH·çxîS=Øt¥óÂí_x0019_¼¥;™š¤G´5T_x0007__x001e_¯ÿÓ?òVµ×ÙCô</t>
  </si>
  <si>
    <t xml:space="preserve">Íq$}IOà}_x001c_££Š&gt;·HwTÔ/U_x0015_6-é·_x001c_×Èe_x0007_r_x001d_G&gt;°Ÿ€ë]_x001a_ûé¨îÑ®°£-åõ2[ªwi‚_x001d_;ƒÏå1ó</t>
  </si>
  <si>
    <t xml:space="preserve">Ù…)Ì\CñÕÜx—ò‚uM_x0019_Û_x001f_8Â_x000c_·T/¶Íœ„eEù¢2þP¶+æúg€ëíuÿµOýpi_x000c_Ù_x0005_F`N“ÞÔ_x000e_Ç]fÃÞÊKõ_x000b_¸_õ©Ìtì	Åuw™_x000b_šò_x0007_—8Žô_x0011_ö™âª=Í¯\WÝÂ</t>
  </si>
  <si>
    <t xml:space="preserve">4;4ù-¸¯çš~¬gò¾ŽÔŽ¢&gt;¬ÞšâŠ_x001f_éß5ùŸÅð_x0004_ê3Jb+p|?±_x001f_ïÿ‚u'ó«ø)±¾îv§]‚×¿_x001b_ßúÌ_x0007_O_x000c_Õ½47?_x001a_ª‡¯kîà&amp;S¾§Ž_x0007_¼gîÙJ&gt;ÅËëú__x0003_›Þ¸€êe/ø_x001e_ð;›.h</t>
  </si>
  <si>
    <t xml:space="preserve">|juÐ_x0007_˜I§ä&gt;@©sqþ¡£v¹¯h©nÛ4Îœ×½8_x000f_‘</t>
  </si>
  <si>
    <t xml:space="preserve">’x=é_x0011_H$Êkv6s\q®)`+_x001e_2U¸Îæ'p</t>
  </si>
  <si>
    <t xml:space="preserve">Éå_x0019_®‡x_x001f_j_x0018_òW_x0012_C‚_x001f_ ÿ\'d|¦Kr¿[=H)ª_x0017__x0003_9¿¾o_x0013_sS&gt;¿¶Ÿåà%{ØR_x001e_¬¯%ûè$(«d)Î—	;Fõ_x001d_Ò_x000e__x0006_^3[©_x0012_Ò4±½ý;&gt;Ý§û~·€êÅó_x0004__/Z_x0011_l¡zJk‚µ_x0001_ÕÓÄ‚…ÀÔð?(.T_x0006_÷ý ŸS_x0019_ó@_x0011__70dW?ÔÃLO`^HÑoˆÏÍiöÃ»ã&gt;R_x001c_</t>
  </si>
  <si>
    <t xml:space="preserve">î_x0017_Õ_x0017_&lt;4_x001d_¸Î2›mn‡_x001a_Ê{$à¼Í_x0005_ó_x0003_ç_x0019_–ã“¤‡a¥”‡ªi»²Ü_x001b_…S£üÐ1û«m_x0003_::û#|ªwéïÏôÉ_x000e_ü_x001d_z0±Oñÿyv™¥þÖv¤¥:·_x000e_Ì_x0017_ÌL{_x0013_XÌ¦ð©¾hÝïWe:K_x0005_Gøœ›_x0007_/_x0002_ºO=_x0002_ª«zl?_x000c_~Çë;¶f°_x000f_˜ˆmjòÃ2š½À_x000f_u9Cñƒ¹àê?¼„óo_x0001_Ìó';K›ƒæ&gt;ÅßÀ…dGlÂþS}ÉsÓóp®íÃu—umC®Ãèe;X’Ë_x000f_í_x001d_›_x0004_ë|_x001a_Ü_x000e_®P=wÄ‹ÌÇzâ"Â]UÃ±ð9¬çzp-è</t>
  </si>
  <si>
    <t xml:space="preserve">L_x0011_d_x000f_nás¹ýˆ_†òæö{{Šòev¹=Îqß-ö9×ÁÜ·_x0015_ð÷_x001e_¶©</t>
  </si>
  <si>
    <t xml:space="preserve">xÖ&amp;_x0008_f_x0006_”7ï_x0017_¤Ãs#þ·Kõ¦þõ </t>
  </si>
  <si>
    <t xml:space="preserve">¬çŸ</t>
  </si>
  <si>
    <t xml:space="preserve">ÊKú‹‚ÔÀ ÷§’Ÿ¤S³_x001c_¨¤_x000b_˜Ÿ_x0015_õÝEÀ_x001b_Ä¯íXþ¥4SÌ4 „´¹£©Žä-Ÿã:ø§tþiíp®7o`§r^r³ÝfIN</t>
  </si>
  <si>
    <t xml:space="preserve">ô;p¿B·p³ð_x0004_¬«x|†øR1ø_x0011__x0015_ÇU&lt;U_x0001_ç_¡A…cñ°_cw£T_x000f_õ&lt;|'¼_x0004_ëú</t>
  </si>
  <si>
    <t xml:space="preserve">˜_x0016_ÔÇçó€þ’ k½jÿ {Ð_x001e_³ÔOÑÎ&gt;°¤'úÚò&gt;Õ•n¶kýb_x0001_ÕIV_x0008_n_x0004_Ôws-¨BýV~ðHª§õmx_x0006_ð'ß	_x000f__x0007_Î÷S‡éï÷ÔMÎÛ¥Ô‰Xï•}w_x000f_Ú€_x000f_(¾´N7á¾Ä·z´!û¹_x0014_$êY¾ÿ¹¾y_x0003_øŸê_x000c_2AJ/0tNÇ¹Þ£¶ßØouºáâá"XÏÂØÀØ_x0004_ÐWªrÚÊå*Áî¨ªª~^%Îì¬&lt;¾òû•¡_x000f_âOÇwÄ&gt;œlŠ4‹€_‚‡ÁJ|¯_x0002_ö¯¶Or!½Ÿ_x0017_8Ç&gt;´¹€cñº9p…íêSÙßö­?_x0016_Ÿoê/_x000f_</t>
  </si>
  <si>
    <t xml:space="preserve">€®‹~©ðgÀÒA0Õ›6</t>
  </si>
  <si>
    <t xml:space="preserve">&amp;„o_x0001_+_x0005__x0003_Ãß_x0003_÷e˜êP.«_x001f_ôòõkMq!_x0017_zð¨"»©8÷ÓÎÒÕ¹_x000f_ó¶îo¨ß¯î1õ_x0003_·7°¹_x001d_üOù†’v1ûé—m_x0001_¿_x0004_è®_x0017_ô</t>
  </si>
  <si>
    <t xml:space="preserve">_x001a_a]Ï""ù©®¿bÕŠãpÞ-«–¨:_x0008_t¿_ýÇjoªÆ™yUZT9_x0007_ú_x0017_Th_á_x0001_èÏ_x001b_ý72_x001f_ŸÏ_x0019_Î_x0019_¾Íõo«|ê_x000b_KæWô›_x000f_‚zÚ-Vøc|ê_x0007_˜_x000b_‹_x0019_|éW</t>
  </si>
  <si>
    <t xml:space="preserve">~_x0004__x001e_ôÓ†Û®&amp;AÿðyàÞàÛpn&lt;ïFp&gt;\†êËð:_x0005_õ_x001f__x0004_½Ã_x001b_Â”¯ÿžûz_x001f_Ã¯œÀöO</t>
  </si>
  <si>
    <t xml:space="preserve">³_x001e__x0018_hhTà èwê7Þ_x000b_»9F~_x0016_¬Ð_x0015_šú‹î²_x001f_rÐT²€_x0015_ì_x001e_æ÷Êþ_x001a_ŸäRÙpƒp_x0007_¬gclWl_x001b_Î=Iåû•þª_x0008_½PµuÕÕ Kµ6Õæ‚þŠURV_x0019__x000f_úu…_x0014__x0015_¦‚þ¹‘O"é°¾õÁö Šï·ñ?÷i_x001f_“ú5™þ»¶"ëñË¶…¿žßÿÞ/Ï</t>
  </si>
  <si>
    <t xml:space="preserve">òG_x0006_)@</t>
  </si>
  <si>
    <t xml:space="preserve">ª‡—_x0003_Ó„	ûxNíp¹ÈL`Ý°ŒÌ‰PýE¦H;àïÁp"àwj«n_x0001_:¯ü—_x000f_^jŠ_x001b_•×™YOõƒ¿E}=ßë6¦‚¦º†_x0019_Ü÷Û_x0010_úŸò_x0011_çLCŽWv€|{JòÜîSŸB$Ü#&lt;_x0003_ëÊ_x001a_+_x001c__x000b_þ•_x0015_'VÜ‡óOVåjåº wY•ŽU.“VÞZé_x001e_ö¥P|Òx_x000f_raZxBø}ªô·ùYAßiûÚ.´Tÿ–ÑOÆ|ÞÚŸJuÄö_x0013_ÿ_x001c_Õ“ø_x000f_ü_x0016__x0001_õ	Êâ{_x0007_kÂI¸ŽòSp_x001e_äzä½è ü~ÞHÚh_x000f_à™ðöHJ`÷pÅÈø_x0008_ùGKu-Ê_x001b_¨}º3Å	Õ=¶ƒ=…ûÆ§ëŠ†üés°÷êjòÃ¦3ý_x001d_a‘_x0010_ÿ_2-XÎ°‰¸_x001e_y”ÿÒÿ</t>
  </si>
  <si>
    <t xml:space="preserve">x4H_x001f_~Šõu‰ô‹|Cç_x0012__2¾_x0001_è»_á›</t>
  </si>
  <si>
    <t xml:space="preserve">™±_x000f_;+ö¨ø=°X…¿â{áÜßD®B#ÀŽ</t>
  </si>
  <si>
    <t xml:space="preserve">†_x0005_óXŽ?±Ô?YÉöãüïpÈ_x0015_â«‡ _x0002_×ƒÏõÿô©o6_x0015_¾}_x000e_Ò„_x001b_‡©¾(c¤_x000f_ñOdlô)èÜ_x0013_Ý_x0010_K‡çŸ‰_x001e_Že_x0005_fˆþ_x001b_mŒuø‘\Qª¿^¦¦qßúAµûÚ_«‡¬_x000f__x0002_È_x0001_²‡ÆjŸõÀ^ÝÂPœ)_x000b_üÐe_x0014_w0±ù7ü7ŠOO&lt;ÊN÷Þ?äï_x0001__x0016_‚_x0016_kõ_x001d_…ô)EuNÑ=ÑûXWËXX}ünõØ›h|_x0019_9_x0010_)Œ÷ËCN¶	ÈÿoâOb=×Ï_x001e_6ä_x001f_æa¹_x001a_³Sl_x0003_ÎÖóûûÔ_x000f_·ÑOÏ×ñ“_x0007_CIO@›5¢ºâ°`&gt;ï_x0010_õc_x001b_@g¥øƒñ	±Ï›ãE…~Àìñsâc_x001f_FD;ÄvàïKÔçÚ_x0007_GÔ_x000e_ŽÃ½P¿ëI¬_x0007_Ò›=l§–1_x0014_gÞ©_x001b_±½–_x0013_÷­&amp;û:Žëè’Ø1\o?×fñóa}eü…þ_x0002_`ª F_x0010_u_x0016_‹”âú®.±º±®Lï©H_x001e_¬oj¸eø0é… U0_x0003_Ÿ«„û=ÇÒ=šÌúã‰ÉÍuPÇÈ_x0003_${ßv±…-Ùs1Ÿâ#ÙýÝ~6|?ŒûÖ_x001d_xË?_x0019_P]Yƒð“p-âûèßÑö o@ü³øò {p…_x0014__x0015_«ãže­°´Â_x0015_¼¾_x0011_ëŒ€}	úÉ_x001e_ß¯¾â¾ö{ê"Ï=(ªSñœŒ.°S_x001f_³ÝÚÔø »_x0008_</t>
  </si>
  <si>
    <t xml:space="preserve">¹½šìÞÌœgOi?åøÜrøoÅ</t>
  </si>
  <si>
    <t xml:space="preserve">É¿Íþ_x0006_Šc+©o-A$y¤5Öõa´Ft_x000c_ÖõSxs˜ôÓ}¶…Ïs­Í`©O*f·_x0018_ê_LÍþà×¯dG_x001f_ÀN]ÌV·Ôçó5ü˜_x0018_ž›_x0003_~bÖ€ú_x0002__x001f_û$ggù=ƒ×Àoƒ®áýx~™ÈÝH-ìwçXÁøV óB|Ó</t>
  </si>
  <si>
    <t xml:space="preserve">s@wâ</t>
  </si>
  <si>
    <t xml:space="preserve">ŸU8_x0004_</t>
  </si>
  <si>
    <t xml:space="preserve">_x0011_¿*þR&lt;õë_x000f_â9</t>
  </si>
  <si>
    <t xml:space="preserve">[Õ"]S‘&gt;&lt;Äýþ¹a_x0017_¯c?.ÄsFNëÖ¦*ÛÛÍUàRœ_x000f_­/?n%Õß~g•_x001f_%ûÄ¿áSŸR£`u0™ìqXw+°®ÏÃ#ÂW-ƒÌ\_x0007_vßÎáº°26_x0001_×/m…&amp;¡|ÿ_x0010_³Þ_x0014_5äç|k¨~e_x0017_öú•âl˜ë(çÙd~r|?¹¿ÌÿÃ§¸ÑE?&gt; {ãƒ`_x0019_ð‘?¨_x0018_&amp;»ã|ØÅ~ŠTˆnÀ&gt;¼_x001f_{_x0012_+_x0003_zïÅºÅ/‹'~</t>
  </si>
  <si>
    <t xml:space="preserve">_x001a_ßœú/‡ÎAÊ»KÜ6_x000e_î¡·Á«ïR|zøÎ£8ê</t>
  </si>
  <si>
    <t xml:space="preserve">y›âBªŒþ_x0013_~¼Ò—u7ìÇÇú‰î©¨Îÿ7M}â×ô+ý¡"?'»¡ürZSÉP_x001e_¦8Nò_x0013_ÍÀÅ©Ùn_x001e_d(/9ÞŒ1”Ÿ_x001d_</t>
  </si>
  <si>
    <t xml:space="preserve">_x000f_¦_x0011_Û“ÛØ¾ìmN˜cšêX~åú_x0004_²3HÏÔ„¤}Cñn3Öô_x0001_¦Ð«teÊãÈÔê.Ö·H|/fb½»¼;^Y¬ÿ¹›Û_x001b_ëP¼ù_x000f_·_x001e_p¿›Ìk</t>
  </si>
  <si>
    <t xml:space="preserve">Lè5÷_x0016_9Tïúœã‡'Î&gt;®k_x0018_åJ¼ŸÆ_x001b_ì¥ÂûåÄHÎÏ–”KåRAñŽŸ_x0014_õ{\WxnG"íó&lt;†äú¹š%©î'N—d/UÔÔG¿AïÔeð¹¿!Gç&gt;5QÈ_x0018_ªK©ÅsHFaG(ÿü1v€úå_x0006_˜%l_õ_x0002_Çïdú¯˜?YÏÜ3_x0014_·¬nÎs}`_x0002_H^Šÿÿ¬ÚèÔd§ËMr– ¾„.â)Ö]Õ«ç­_x0005__x001d_“Ýå_x001c_Ï­ã_x000e_qï‡(^¹ÚM×[Ý8¯_x0006_Py³¼£À_x0014_n6÷2ÅÿÝé®Åë"^ï%Å5Å_x0008_Ž÷•’så4®OY º®îê7µZRþ¡_x0007_çk³ª‡ò´ y_x0015_gä*AqØänAñÕ&amp;Šúé&gt;Ð‰4Õ‘®ÑëyŽC.p_x0008_Í+¨ï±·¢s­eN(ªÏ_x0019__x000e_Û_x0013_v*ìËÏ5Õ+žäúÇ6æ†IHv_x0015_øâ7¼~€{èpü;‡&gt;CõR²»l)¨^1"v0ýùøÜ?s‡»1_7sÏ›¸£Ý_x0007_À…îU·_x001c_þ^çü•CqéÚî¿xÿ‚{Áý_x0008_¯Gys½_x000c_xN-Ñ[_x0014__x0001_ý9d[ÙFÐœ‰Â*5~ï¬ªŠ_x0003_gÈ-r=Þ—_x001f_HGP_x001f_ÐYñ_x001b_&gt;ŸSî_x0012__x001b_õäs‘</t>
  </si>
  <si>
    <t xml:space="preserve">ï_‘³y_x001e_Ã§ª‘ú€êKõ5E}æ}tXo“4_x0007_g—¦ºá?t&amp;Cz'¯iÂó*šef_x0006_Ç_x0007_Nš{ïä_x000e_ÍãÙùnÞMOµœŸSNf–_x001f__x0008_êÓÌ.ÆcÝM½ŒLÿvw²›_x0012_ØÏíéþ_x000e_ú†¸3Ý„xýµûÈ_x0007_Vó–z'yŸz¸©Å½äÞDàmo¯W_x000c_Ïi'_x001a_‹_x0017_ÀŸÄ</t>
  </si>
  <si>
    <t xml:space="preserve">®Ë('ëÉÖô;ØïO_x0004_å“30Ý_‹Yb_x000e_þ&gt;Xø"%Ñ-ÒŠõ.ÕS•_x0017__x0017_€)ä21</t>
  </si>
  <si>
    <t xml:space="preserve">ï/”%8_x000e_úT_x000e_ç¼G6µUö_x0005_öV¹Ô	Avø2EuØôhMuv/tØ$Ð_x0014_'œiæiê§ýÄ_x000c_Ô4çé¨îOñ3™LQßÂ)±Q¬Áó_x001f_z›¼¢ø½´ÞU–c›A/ñÿ_x000c_w’›_x0004_¸ÊÝãæ_x0007_Þu³{T‡4ÂûÁ{_x000e_œävrß`R{—Ü&amp;_x000e_ÕìÝ_x0006_V_x0011_ùÄl—ê_x0013__x0006_ñœ</t>
  </si>
  <si>
    <t xml:space="preserve">b™X_x000c_œ/_x0016_±\üHô_x0010_£QQXüÍò"N¬f¼åÖ_x0017_¿{</t>
  </si>
  <si>
    <t xml:space="preserve">]š»QNÌ_x0005_&amp;”½Å+—îÓ|QÎ#~™+</t>
  </si>
  <si>
    <t xml:space="preserve">_x0001_kãöLð¨~£‰¬Ds9”«²p_x001d_XWMýÆçtQæ‡õðK)_x000e_{@½äú‰r$Ë¥.¢‰(ãQ_x001f_%ï2Ö}Ò=Èòn‹»Í-_x000b_Üí_x001e_e~¿á&amp;ðê3ß7òf_x0001_/y™D_x0015_¬g©û_x0011_Óÿ›»†÷g€—ß_x001b_ãP=ð	/—K|•CLs©&gt;+½XÁõJ{½áÀ–^_x0017_¯6°£×ë9_x001e_cÿÛ_x0013_}â_x001f_èMŽÝIëR}m_x001b_Ž‡WÆ)ýãP&gt;á¼—…ç¯ìö’º´/¼_x001a_T_x0007_&amp;:q^d_x0005_öâÆYô#•WÑÜ§Ï¹_x001e_°î­û_x0017_©ÙÜo1_x001d_ô/ˆïúñ9¬ÁïWr©)Þ;Âr&gt;_x000f_óó¿Ð_x0003_ý(/áÕô¦_x0001_§xG½×|¾ƒÅk|þº»Ðý€èõŽñ&gt;ôr{](?_x0007_&gt;ø–ù¡£wøÌ=íÒû_x001b_s³_x0001__x001f_9‰9ßSÀ-ëf¥x¿{Í]L÷Éké%Ãs_x001b_x)½UxÇÛÄù¡ñÞ#·«Cý%·Ü†ÀFÞ_x000c_7-°ƒ·Õ_x0015_¤wpKÒà{éåq‘_x0013_tý¤_x0016_)š_x000b_ÕS×ÐT§5Z·â:Ë4ú¶*¬hþLNEý™Z†ä_x0008_|~«Ø&amp;ža_x001f__x001a_‰VB_x0002_³ˆ"_x0002_²Þüæ¥_x0010_­]ÊG¤_x0011_]êg©/N_x0002_OŠ_x0014_ò-&gt;wÔÂyšì¸7ŽCý?%¼_x000f_IoBOŽ§|——ÆkÌù®Šî ÷kg‡3_x0004_8Â™âtæ|ßJÎïÝu^s}‡ëj÷.ðC·ªû_x001b_å“Ý_x001a_î½_x0010_õ_x0019_Ïd~L_x0005_º_x000b_Ñ&gt;¸iÝ%x‘›ÅÝ_x0014_¢º¸_x001b_î§x¿’ÈÆçâÊô</t>
  </si>
  <si>
    <t xml:space="preserve">7ÏÈ52«¤úb‡óe+Ô0u_x0002_ØTÅøõ_x0013_ù›¤¹.ÛäFIu¤äG¬‡</t>
  </si>
  <si>
    <t xml:space="preserve">a_:_x0002__x0017_oDAAýÚÿr½IaY™åÏ_x0011_™R=_x0006_Vu‹»;ðû_x0013_Ü~œ§;ènpÿÞqO¸/¨_x001e__x0012_÷‚ÖßØ­åî¢ü­›Þ]_x000c_¼âÜs&gt;_x0003__x001e_s®sà	ç3—_ßt†S¾Ï¹ìô~àþë_x0010_-Ý¢¬‡ª¹ÉÜ…À</t>
  </si>
  <si>
    <t xml:space="preserve">î7œG-ì_x001e_t&gt;¤zB·»[_x0002_ôO÷Z{µ\º©Ä_x0007_d‰Úl×Ü_x0014__x0007_E_x0019_AöÈû²+ð¶8_x000f_	Eu</t>
  </si>
  <si>
    <t xml:space="preserve">Ûpã¨žë…ððº§_x001c_ÊõDKä_x0006_y_x0013_ø&lt;.ÿ_x0006_^—!±iN˜á&lt;Ô_x000f_*_x001d_Ïÿ:å_x001c_w†â÷3ºyx]Ý_x0011_.Õ)}åždý9ÏÝÇç9Ä]æ^_x0002_öqg»WQ·¥»</t>
  </si>
  <si>
    <t xml:space="preserve">˜Ý</t>
  </si>
  <si>
    <t xml:space="preserve">¹T/ùž[Â	Lì¦t)_x001f_üÀ9Ãu„o_x0003_ÎÇ@ëÆqþ;Î=åÔ¾pö8…øóßp}aMì_x000b_Ãcìû6ìƒð_x000c_×É„qŸ³¹´/ŸxQà—Þ$®_x001f_ªë¹¬¿</t>
  </si>
  <si>
    <t xml:space="preserve">x)Øž[äMfy_x0015__x0016_VÄa?V‰Ub'Õ_x0017_ÊtÒ_x0015_Ô§0B._x0014_”'/­¨Ÿõ•*ÊsØ¦9Kx}¿€©Þµ_x0003_äA2‡úB«z½Ù¼^Þ–#</t>
  </si>
  <si>
    <t xml:space="preserve">½–À§®õH¾Þr3z¥€G`7¼á}kÁ|\Ê}Êû™ÁÝÀùï7Ît§_x001d_0¥»™ïKR÷„c_x001e_ö£_x0012_°†›ÂmFõ_x0005_î]§_x0013_ÕŸ¸ÕÝ€;Ýn3&lt;	øO_x0001_×¸‹ÜâÀÝnîKü}0ôÖ#ºXo.¼ŸÑ»ï¶¥|5ö‰ô—_x000b_îøÌ%»x¶¨ïQ_x001d_T_x000e_Ö¿›å_x0011_¹_x001f_ØRT$å«ÿp~ÂsÒº•Y_Îtïs}Š‚_x001f_Ü¥yï	’ÏK½¬‚êV'zI_x0004_Ù_x0007_#½“Þ#‡ú%?d}²ÕmÇ|QÇ=Î|ßÄÝât_x0003_Ö_x0003_Ža¾ßÇuµ5Ü›Îdª«pó»ó™Ïê»ëùóÙÜÁüù’</t>
  </si>
  <si>
    <t xml:space="preserve">_x0017_–ºÓÜWÀÛî_x0019_·_x000c_žÿ§{„÷a_x001d_ìÔ÷X¿}é_x0016_v¨žèO·)p¨WÙ[àP_x001d_íïÌ_x0007_}Dsq”êlÅÏb‰GóZºÉº ûž|OÝ_x0012_TGµƒó¹3Ý+îJ¶ûûyùðùÞ_x0007_â€KóO†ŠZlÏìà&lt;x{q\|Ã¸‡íˆè#Š{Ô/ö£_x0007_Þ6_x001a_r¼*ž³_x0011_|¼é»Èr¡£û“³_x0016_8ÒMÀr_x0005_Ú†Ïo%äÁõ_x0010_Ñ!Ý‹!:×Lü½±ni—ü‘ÂÐ_x0013_TwÐ_x0010_ú˜ôWrï¶Kvûs÷¥Û_x001d_ØÎ_x001b_ãÝphNIaÑ×¥ù_x0014_ãEbú²î‰•TÏ GÉF ó±Ì«®_x0001_Ç«_x001f_TIq/t_x0011_Î?</t>
  </si>
  <si>
    <t xml:space="preserve">Žó¯ò’‰¯ð})Æˆá_x001e_åµsÊŸÏ+çË•4_x0017_E&gt;àzäoe_x0005_žŸõJöSÍ£å1yNP?ähÑ_x000b_ß[çiï_x001c_ÖsÅmÏz­…›Ä¥ºš‚î/L%÷…s_x0007_Ø_x001c_ûCrµ_x0013_öƒêÇ»º/¹.r´ûž{žåm_x0013_79Û§¿ºÝXOfò_x0006_³_*½Ïè&gt;x×¼ü.Õ_x000f_-_x0015_•Ø?_x001b_(+Òü7ÕAÑ_x001c_‡|z‘~_x000f_tå7ýL9Mó~’Xês*h_x0017_ò&lt;=¶Š_úgýC_x001c_gÊ_x0006_ùZ_x0015_Ï_x0019_)N‰4xÎ{rˆ\LsÓdIUN’ßw™û[Ké{šò_x0003_wu_x0003_ž_ø\õÒÔ_x001f_ ds9HþN'–“þöRy«±Îåî</t>
  </si>
  <si>
    <t xml:space="preserve">×§º_x0007_ÈI’'ãÜ^®æ÷û2¿nvÛòy.…=‘_x0003_xÂíã†€å¼ßÜélGTñ.9Ô¹…ù9$ª°ÞN&amp;kË</t>
  </si>
  <si>
    <t xml:space="preserve">$çÕ_x000b_î#Hl:s|²}Ås_x0006_:_x0004_…ÂÇ}ð]ø¯pæ0Å;»s?µ_x001b_¹Áý†s"µyÞÞ®È€hSŠ³‹6l?</t>
  </si>
  <si>
    <t xml:space="preserve">_x0017_?²&gt;I*ûÈ/É®–mù~ä×¯5ùgãL&gt;î¯ÊmOÚ7†ú©ÓsÜÿ¡šÉöødØã¤_~_x0017_Uå‡t¿ÄQqÐ£}‰ˆK.ùU;¹îœ7ƒqº7ÅkäÒ¼¥_x001e_Ù%‡½s^+—æ_x000c_”_x0016_?ÇŠ_x0015_logƒßAÏ+§V©±’ê_x001f_&gt;æþš&amp;6_x0011_Ï}úÜï_x001a__x0014_äùb™#"Lq¿z±</t>
  </si>
  <si>
    <t xml:space="preserve">Qü^¬F|Ñ_x0018_Ö_x0017_›_x0010_?_x0005_˜5~cüi`éø£ñ/Eâ÷ÅßQ_ç</t>
  </si>
  <si>
    <t xml:space="preserve">!_x0004_ÍÅ_x001b_%_x000f_±]0@Q_g_x0012_ý7××Î0_x0015_¸¯â²=å?¦þ-b°ó’W9/yÏ¬³ToPÍ&lt;0&gt;×_x001f_Œä&lt;±Ö_x0019_¹®³†Jª/ây_x0013_d6ö‡»Ë‡2	÷Í=•dç’‰_x0015_Í]™</t>
  </si>
  <si>
    <t xml:space="preserve">³(êÃ½!_x0007_ª¾Ôo§ºèªœ‡Œ™_x0008_ž·Ñ4àyVÏí5ÿ2ÖñŸ4|_x001e_¿(ø8&lt;/ ¸yåH_š›_x0010_é_x0013_ý_x0008_çZ)_x001a_‰eÅ&gt;</t>
  </si>
  <si>
    <t xml:space="preserve">®ŽQÜûFôÏØZ`ÚXúøóQÊ·eŒÿ9JövoE}®ýTwîcš¦Ûòú_x0007__x0019_Á÷¥³mÄ}'eü_x0018_÷¯VÃ~S¿æMû”óQ-m=²¥:–[_x001c_Ÿ&lt;j_x0016_Ø_x001b_†æëÔ·óÙoÅõ]YÌ&gt;î‡Ì_x0008_¤¾ëLæ{®ÃÊj_x000e_qŸ\_x001e_sÚP¾Øš'†úVû_x0019_ÇR]ÇN3ŽçG”²™¸ÿé¨=éß¥þ'¿EÐ_x0002_¿¿Ö¿_x0010_ì_x0001_–_x0008_Ba_x0017_ûp ˜_x0010_&gt;_x0008_</t>
  </si>
  <si>
    <t xml:space="preserve">_x0016_¾_x0012_.„ýh_x0013_ÎÉýÆ3Âõxþàžð¨_x0008_å}~	/_x001c_</t>
  </si>
  <si>
    <t xml:space="preserve">S¿]KŽgg2§Œ0Ô_x001f__x001c_âóþÚÌá~Ót6_ÏR½ˆô?µÔZÄ_x001f_Bûo_x001e_Ùª–ú_x000f_7Û÷</t>
  </si>
  <si>
    <t xml:space="preserve">ñÉ@®Óênªp=S</t>
  </si>
  <si>
    <t xml:space="preserve">“ÇŽ7T/ñÖÐ_x001c_‚¼à_x000f_Šãå4¿q_x001d_VvsÛ4ã×w</t>
  </si>
  <si>
    <t xml:space="preserve">õi_x0017__x0006_Ým˜²s_x001e_¹/žCuŸŸ˜_x0016_\_x0017_±ÈŒ±w_x000c_ÕCíµÔÿžØ¾å:ßÆx=Cìh#p‡=Äù—76cŸçF5_x000f_(O8Â__x0011_Ì!~ñŸ_x0004__x0017_)._x001b_d_x000f_§¡&lt;³9a¨o®((¢&lt;–o2r¿]5PºÈPß˜ÇôÔ6.×á_x0005_¤+€…LrÎk'77</t>
  </si>
  <si>
    <t xml:space="preserve">õžÔ;_x000c_õ[NÑS¸_x001e_¤­îÇóö*èöÜ¿RV75_x0017_5É“:_x001c_ÇÈ£kr?X_x0011_]ë_x0019_}œ_x0003_ÍK˜«'q]_:sÞÐ¼’ûú;®w»¤¿5_x0014_oNd.ñ¾_x0015_0	¹ß9ŠõPþ¡ƒ©Æë›húñ&lt;Ýf</t>
  </si>
  <si>
    <t xml:space="preserve">çMî˜_x000b_–æ_x0004_e°IüøwuÕTG1Ê~Â}å_ê¹&amp;_x0017_&gt;·BÏç|Æ| åµ?×³9þ:TOel£Çp½CX÷â&gt;²œšVA=Jas_x0002_ëÞ­rÂG£:þ_x0004_&lt;×º·º£_x0015_Õ÷¨_x000b_šêMë«_x0013_šæZ×T_x0007_u)Mrá?ØXÑ_x0014_÷ê¦nó_x001c_Íåê}3\Ó_x001c_5kŽ_x0003_U‚ëc~RŽÙ¯é÷*rüù_x0003_ÝŠ÷·š_x001e_`Þ{·Nê·¥º/êwýU_x001f_4T—’ÖÜb¾+ó¢|B_x001d_S‚ïõ Óˆë/’êÀlÁó~W!ÎkžUÅy®ó.•_x000f_gAëÉÆq¨ÏUZó_x0019_Å%Õ_x001b_Ý‡é8§©þ©¨Zª)?œ\</t>
  </si>
  <si>
    <t xml:space="preserve">Õo ?_x001e_ÊvšêG®Ê&amp;šæ´ž“</t>
  </si>
  <si>
    <t xml:space="preserve">4ÕÓœ–5åQO)žqLÖãù™§eCÆ+²½N©©ž{¼¦¹ß¹Ô6MûXFÔ4?ØWW4Õ]5ÇïÓ|½*¡:ÏÙ*_x0017_÷_x0003_íP%¹Þæ˜*Ï|u]iÞ·÷t}žÃ_x0010_ÑÝx¿†è	Ü_x0007_ùµþ’åO_uƒë¨›¨SšâŠQµG“ÝPJmâsËª¾àzû„j².¢©Þ¾¦&gt;¿#²_x001a_÷Ÿ¬’ùxÞÃT™Zïåxì_x001b_î¯é%ÿâþ¢®ò¥¢9äå[Eùôöòµ¢ú²¶ò_x001f_Eñœ_x000e_ò…¢¾­ž2©¦9Æ_x001f_Ë¬&lt;?eª</t>
  </si>
  <si>
    <t xml:space="preserve">ÁûµLZMqóm²¦¦9ÈÇ±O´ß7äPMõIoä\^vµ]7äý:¦?äó¹­{ñ&gt;%ã¹ÜsTf3›ž£ò›/4Íµ.Ër&gt;ú˜û'^ÈžÜ7u]¶ä&gt;’Ã²*÷‘l”.÷×ÌÙ5Ñ1@&gt;W»€MäÜGbå_x0016_î«(!¿PÔ¿’WÎã¹Á™äLEs´ÓÉ_x0005_Šâ7©åbEs·“áï”WJ</t>
  </si>
  <si>
    <t xml:space="preserve">gq?NR9—1­\Æý_x001a_™åZ®ßÏ'·òçJËo_x0014_õ_x0015_+¹_Ñ&lt;Üjò_x0007_X_x0002_Ð;ò¦ZÏëyÅsY?•iÙNùB_x0016_Ñwxýõu_x0006_ÐõœÈû“GíàúèÊà#Ú—öê/=HSß`uæÓ¯e9ý«¢~±T&lt;×³›üç[Ö_x0007_yÎc	¬ŸâÕiä`EsŸÿ_x0012_-¹?ö†¨¡4å?D_x001d_Eù£_E_x000b_ž‡xV4P_x0014_¯Ú/ª)Ê«ï_x0014__x0011_EvÒF!øý¯„ÃsU7</t>
  </si>
  <si>
    <t xml:space="preserve">OQ&gt;åküò){E%~ÿ˜¨©(_x001f_ý“hÌs…îˆ6ŠòôE'EóæŸ_x0003_cŠâ«ý¸_5«_x001c_­hþž#WqCsy™ëýÇÊ÷ÞõEFuz¾g½™ÏSª…šê_x000f_—ƒß¨O¨ï;z#r³¢þÓ\ò3þý7¢#÷Á^_x0013__x0015_U9EýÐÅyÎÙ&amp;‘]eSÔÇ‘EQ\•ÈÃëY!</t>
  </si>
  <si>
    <t xml:space="preserve">+š_x0003_0SäàõŽ_x0012_ÉT_x001d_z¾x*©þ±³¸%©_x000e_°ƒ¸Ês5;ˆ+²_x0010_ÿý_x001e_¿_x001e_"_x001e_ñüåqâ¥¤8×_x000c_‘”ã]+EVEýñ»E	þ½ïð;dçïÃï&amp;å}Î£Rð~_x0019_U×ý‘j¤(Þ³RQ&gt;»Ž¼Ä÷±ŸL¨éÞ-‘¥¹?®•&lt;©_x0016_ðùÎæsI(»ò&gt;Þ_x0016_Õy_‹²&lt;×ï+‘IÑ&lt;ÜÙ"_x0001_÷_x0017_Ï%õ</t>
  </si>
  <si>
    <t xml:space="preserve">žIš#&lt;Hü%izˆ_x0007_’æ¿·_x0010_—ùu5qPÒzŒØ$é{e_x0004_¬vEs·§Jšë_HLà¹</t>
  </si>
  <si>
    <t xml:space="preserve">EÅxIsôJ‹‰Ü‡¯Ä\ù³¤8å—&lt;o¯5žCs_x0006_Ç‰?%õáÏ_x0015_¯x.åtì×Ÿ&lt;ŸâOùŒæ_x0011_ˆ·’öc›È¥èÿ_x001b_ &gt;f²#ÿ_x0016_½˜³ËùŠúË_x0003_yˆï[!9•ß#Ú3Ý7DeÆ_x001f_„b¾Ü*ròùM_x0002_½¹ùœnÊÔ|n?KšcÞTœáþéZâ0£_x0015_›y^B_x0011_1‡ç_x0008_d_x0015_£y~D*Ñ—éxåµ’_x0014_¿»ãUã¹*¿z_x0011_IõÁW=Éó”~ñ\žÃq×3Œ	D</t>
  </si>
  <si>
    <t xml:space="preserve">9_x001d_˜Ytâ9|_x000e_ö‹ò&amp;ÕÄbžSQG¬à¹|Mñ»?r_x001f_û_x0011_IsÍ‡ˆ_xŸgŠ72_x0017_ß³_x000f_¸ûœ¨ª¨Îá¥_x0018_¨F½»Ït_ÿ_x0010_</t>
  </si>
  <si>
    <t xml:space="preserve">™_/Š(ß×ãB*ÊÛ-_x0012_)_x0015_å«úˆë’æ\6ÆóiþAE±CþEõáb5ÿ^Q1›Ïñ}1„ç…&lt;öšò\õÓ^E¹	¸_x0003_tQ_x001d_ù\/_x0017_ÏW_x0019_é%‘]Ã¼_x0017_¢!p÷HT¦õ{w…_x0006_~äý&amp;hÞØˆwó‰Wxid_x001d_Iþ`	ÙQRÝyŒçÔ¤_x0012_µåXÞŸÖðØ‰Ÿúó¾*1…ç66Ä¾Ð_x001c_ù^âGI÷ã3ÜÃ‚|óªÊ|î=¹/ì2ø½-ß£_x0010_ËŸÕ¸ß_x001d_˜¿_x001f_ð=lŠó¥9wö_x001d_?_x0016__x0016_Ô¹Nó±†ñþ'_x0014__x001d_äF¦7&amp;i¾ö&lt;/Ÿ_x001c_A}¬^Z9ˆø×{%ˆÞˆwMÐ|½BÞ~ž³–ÍÛÌó_x0007_3x«y_x000e_U2o‰ ¸lRo±xÌä­_x0011_Oy&gt;ÙnžÓ×Ð;/(_x001e_&lt;Ä{ JKŠO%4·w§—Q¶_x0004_^ðŠòüÖ½xžÛ”Y´åy5eÀ‡‡ù&gt;-“4¿£ƒ8$_x0013_(Š«¶d&gt;ÿ^ø|þ+Á'5Yþ¼–¥_x0015_åÁÎñ}_x000b_‹µ&lt;_x001f_&gt;_x001f_øþ…d æKæßš’æ8lòJ3ƒ¼T&lt;G¨š÷PÔ_x0002_–ô~_x0016_4‡ü}ï€(_x000b_üÛýRŸ|Éý\üNþ¦;˜ç~ëö_x0014_4_x0007_`‡ÛEìdì</t>
  </si>
  <si>
    <t xml:space="preserve">¶_x0008_Š‡|$¶_x0003_Ïásô÷?ñ=Š»¤õ–ò÷Ky;y_j{§D.`oï¶ð€³½·üûß{9yŽãSÏÊ1ä?‹&amp;r1Ÿß@žû±&gt;22ú+üÀh8_x0011_×_x001d_^ös„;Ã/úÕf_x000e__x0016__x0004_T—_x0011_ñ·P]-ü_x000f_ò»</t>
  </si>
  <si>
    <t xml:space="preserve">™Ç†üŽyz„9i¨n&gt;žû_x0011_Îª´ìçõPë4Õ…¿‘_x0005_u?²;`_x001f_üCòAvæþóDðs«1­—ä_x0017_7_x0017_õe/^OvY†â_x0019_â_x0005_Ïá»‹ý{Kñ:ï5Ïg~îe_x0005_%õ‹_x0017_•å%åÙZIº7]Å_x0016_–_x001f__x001f_C.Ñ=ì-~“YX&gt;]—ù€_x001f_ŠK</t>
  </si>
  <si>
    <t xml:space="preserve">·&gt;„¼¢ºü6@ú_x0018_ºŠ_ùõÏ‘õÑ÷)_x000e__x0010_._x001d_¡yT¹_x0003__x001b_ž_x001e_¦úšzÁ½€ú°:p=õ_x000e_³œë«Ã&amp;¥¾Ô£ð_x001b_¨_x001f_¡¦®eÈž¾_x0004_ú«°=¹RS¿zJULSŸö*Ø/d_x0017_7‘]_x0014_ÅÒc5µXÏ/éÿõè/zHª_x001b__x0008_‹ò&lt;o.»HÇq_x0014_"‰LK÷B| KJŠÓhžKYDÔ“_x0014_‹@ÎÐÜþŽb·¤ÿ÷c_x0014_î5Å³'ŠT&lt;x¢HÃóŠÇ‹ä</t>
  </si>
  <si>
    <t xml:space="preserve">÷Æ‰$Šôî_x0004_èSšc1E¤f½Ö:R$Jó‡«‡“D:‚þôAY®_x001b_Íé×_x000e_h_x000e_ug;ÈOHsháY_x0016_¥þ$“ÊÒ_x001c_¶sð~3T÷Pƒé¿_x0003_{œêa†¨%šúô2ª"z0ÙårŸ¢&lt;n_x0007_ù_x0011_Û¹ }j³œ½Äóuf‰é|??_x0014_Me{Is_x0006__x001d_Iü[\””¥$Å±«ó|ú_x001a_b(Ïån'Vò|öaâ_x0007_žË;G$d;d=ì_x0012_º·;D :¾CêoÝ_x000c_ûª1Ëÿrl·m_x0013_.Ëóo`‡_x0011_Ž	»‘y ûJ07ü_x001c_tŸóS†i_x000e_i:ßåzÒ_x001e_¶Ÿÿ–ê-Í7–úF_x001a_™÷-ý¿_x000e_ô"CóWºÁŸ¥ºç×ê=Ž[LSë5õ£•Tž&amp;éGy^‘Ý&gt;ZŽa}ka_x0005_‘]õJÄñ¼¸_x0003_â¨¼"IOÍ•Ë$Ù_x000f_ý$ÅiÛ@_Ò½è‰÷_x0017_ðß‘Ô7´_x000b_r¹_x0010_ëõJ¬§oBoSÜæ±ø„õÕ3ñ)Ïux(&gt;æ9_x000f_wEoÖswEw¶Ïo‹v</t>
  </si>
  <si>
    <t xml:space="preserve">ïnˆ&amp;ª_x0019_ptÐ8¼_x0019_ô¾ñß_x000f_w	SÝôÄ _x000b_Í_¶qÁ4Ð?Ìö÷ŸûÔŸp‘û*Æ™xK}ÉùÍ1CóÈ¾Ò=</t>
  </si>
  <si>
    <t xml:space="preserve">ù‘Åt!CsÇ_x000e_©Kšüä6ª“¦:á_x0014_*™®Lñ+¹û0;ÊnÜ]L†˜_x000f_^ƒ_x000f_ó²^¾Ëów6@¿_x0012_?¯_x0014_'$ýÿE;`Wý</t>
  </si>
  <si>
    <t xml:space="preserve">¼‚ó¢:½_x0004_°w©7_x001b_ìñ•lß}Ív])yXQÿJ_x0011_ù¢ºÕœïú`ß‡¿Aö{*9ŽéOŒï·âçtbý7Ý_x001f__x001f_d½üº|ß“ƒÛ§ÒÜa»Î/_x0013_P_x001f_^#®«Ïoÿ²­|ªÇûŒå`[“ÁR}wJ³Ú&lt; 8®Í}HÙtF–ƒká?Ò=ˆ¨¨_x001e__x000b_úoÁ_¡ÿ¿j6ÖCþSSÙçé—–_x0015_T=Ev|!žŸx_x0013_÷”æLÿ_x0004_¤ûq</t>
  </si>
  <si>
    <t xml:space="preserve">v-Ù™/D=æïÌ c_x0004_o_x0003_ËÓ(ìWò*À/"_x0014_rZÆûñ¥_x001a_Ïû3‡ç²æ•c™ßóËOX.”£x?‹øûý_x0003_ª¯¾ì7_x000f_¨Î|=×Ñ¯µ_x001f_ûO¨_x000f_ÃÆû_x001b_}ª¿LéSü/Ýk©.wµib©?·*¨/g©Ÿåss„ïƒohnÛSõBS&lt;e¢šÊ}™%Tqö¿~gØÿýTNTÔ_x0017_TO¶b½[Dþ?t½u¼UU_x0017_5Œ"Ý-!Ý_x0012__x0002_wï½jïs.)_x0012_Š" Ò ŠH‡„"­¤”H(%¢”´b"! ¥” ÒŠ"!‚""q¿9Æ=÷yüž÷}ÿaý_x000e_÷Þ³÷Zk®YkŽ1CSƒûSÌd _x001c__x0017_2èOõ—ªlPo•Q75¨§*¤{³_x001f_CE‰Oðwµ$¾Ä9_x000f_ô_x0002_Ó‘ã\úýZæ¸%.#úx&lt;¢çqÞmõj®c/½‰üí¹¢­Q•_x0018_ê‰×EÅ‰“™_x001e_Ý_x0005_O[Ø;ú._x0002_ï`SÎ¿[X6_x001a__x001e_ëjX_ÆKnnxžx¤_x001a_!x9CwÄ_x0001_§xÆ_x000e_sàclc“_x001c_p!WÌ__x0016_ù¬é²_x000e__x001f_Zôé*f+Ùª?b_x001c_;T÷ã{4ÒMiÎ«_x0006_ùÅ‹èªä_x0015_Ï/Ñ_x0012_üú_x0002_¢7ðÿÅõ“_x0006_}ƒ*‰üæä|‡‡½Ž~ü‹OÈz€·</t>
  </si>
  <si>
    <t xml:space="preserve">&lt;EØßaz7ý÷7õÏôçÖJü_x0003_}±Sç'îïžhVt\æs+œ_x0015_“ñ§pLtTÆ=a¯h›Œ_x001b_Â§#ôax#Œ"Ô3v_x0015_+øt_x0004_þÍ]až_x0008_x¤ž!òhc]é°9ñvß8ð‘_²£Ü"‡úº_x000e_|tè·_x0006_œÛB‰;‘¨ ëÞŠ}z«_x0001_þb–~ƒqÊ=˜qK_x0007_Ý“ûþ„ø</t>
  </si>
  <si>
    <t xml:space="preserve">ðã_x001f_Ó½8¶_x0012_ùÍfG™Î8ìE½‚úc’þšüÓKõ%Êù.]€|_x001a__x0017_´!®á&gt;Óœ&lt;MÅÌóÄÖ4ƒ-Îá›á½QzØ÷ðÁ(_x0019_ó	_x001f_‰úG¨Kí_x0018_!_ú½Øÿw"Ü_x001b_5¦Dà_x001f_._x0016_!ï\/&lt;Bà¶{=D½ógî1ÊÁp—?¬†:Xwœz![ì€‡Ye»1¿_x001b_·ÕÉ?÷­¹@|ò`3Í¢ï5­Èã“Çx_x0016_8Ä¿tIÖ½œ×…-ôå/ò_x0019_úüš®Éz;_x0012_Ïãüç6­É»VÆô"ï¸1ã</t>
  </si>
  <si>
    <t xml:space="preserve">úÝ=%~_x0018_âþ_x0017_Í_x001e_öå˜lNÛ</t>
  </si>
  <si>
    <t xml:space="preserve">ðGÌu_x000b_=´ÕdtÀ‡§_x000b_“yQR¼_x001a_à%Ÿ“ó</t>
  </si>
  <si>
    <t xml:space="preserve">œÕê°@Tyþ'¢çY¯Ú‰uçÛÃXÔ+‚]¸_x0015_––±F¸6_x0004_N÷O7$$?—k_x001c_6_x000b_ÁCX)</t>
  </si>
  <si>
    <t xml:space="preserve">_x001b_"_x001f_ž1„&lt;€oì+®Ç:G^z;šùÝî¶­_x0003_?[_x0005__x001b_º‡2•˜ç&lt;aŠ³¯Ô_x001e_s?óª{MQŽ_x0007_L	7†ù«_x0012_n0¯4ñiçM9÷&lt;ÿ¾*?ç³Æ„Þ±õÉ§XWü´™¸'³m˜ï_x001f_k{_x0010_§¸Êdþý#wÁõg¾¸$ù&amp;k„ýCàX¦…?ÊŠgRƒ¸ÑÂ"Q_x0005_âŽNÐ_x000e_Ô_x000c_ç³.?Åõ_x000e_Ÿ%_x000e_ïIâl»vÄ+žr}ˆÓÛ_x0003_æÞ_x0010_üœ³Þy€{ý*êº»n%ï_x0001_Ž:à_x0008_îq›ø&gt;'ìjæÓ¿´_x000b_X_x000f_¼Å¾Ã{“½v™_x0003_¿Ýwv%óÒGìræ­÷ÛÅ”«_x0003_v!y_x001d_ßÇyûÅ.!.ó¶ý€ŸsŠ¤B_x001f_•vßrÝ_x0007_¸÷˜ÿîé_x0016_’'ìE·‚|Cï»ÓÄ_x0017_ßtAx	yÿplØ6D?‡_x000e_áÃ!p»Eˆg{C¼@ô_x001d__x0018_è¶ò¼_x000f_”÷_x0007_ßÝNW.üÅ_x0001_y*œ$¿75ô¢oCôõ©N|€_x000b_ïá}Ê_x001d_·ƒß·ÅM$ßÍ_x001b_®-y]û‹¦…_ÙAôJ_æ÷«_x000f_h˜È×\æùÛ_x0017_æE_x0017__x0011_o§E#×ç½ÁzæçoÛ·Y?ü«ìŽZàw§_x0010_·•Í- Ly÷_x0005_ëjC×‡xÆB®1óÅÛ‡Ü"ä</t>
  </si>
  <si>
    <t xml:space="preserve">m5â“_x000b_»Fä(-Ò</t>
  </si>
  <si>
    <t xml:space="preserve">¼g6—Ìu\a3»‘_µ_Ú.È‹‹·WVÆ…v_x0001_Ç.²›Ø·Ïä”</t>
  </si>
  <si>
    <t xml:space="preserve">‘y-Ž_x001e_Ž-B_x001c_%V_x0016_ú$¿hÝ_x0012_´/O±î¿dxŒøÞïÝ8Þû¬_x0013_ùÁ|Á__x000e_Üÿçnû_x0019_¤_x000f_¿!Ÿdñð</t>
  </si>
  <si>
    <t xml:space="preserve">ùbvºaáûÜ××_x001d_ìK=y/ðï^4K-ü¤5¦_x0013_q×ËEÿ!ovÐ_x000c_'.¹´=M½ØU$&lt;µÅ]5æý‘+Çýö›v1ùT_x0016_Ù·˜¯Ÿl_x0007_‘_©›mDý’Ãžg¾ò¤™kÿº+#üÙšv¯_x0001_ž¤¦ËÍ¾ÛÄoj-ï¹1V9_x000e_Üí„XÙxLÆXt)ú_x0003_zRä_x0003_¸¡Å"/÷¶î_x0010_û_x0010_ÖwŸ²Ï`}Ù'ÔCtYÉW|×½K&gt;ŒÊá÷ä•þÀ)âïfÙÂ_x000e_ü‹#Ìiö?Ìhž2M5ü_x0012__x0006_ù‚:¯_x0001_¿õ_x0011_]Ñ€çù^ÓÙ4ÒàÏs4Â5eÝy²ËAþ©_x001c_n®Ì_x0010_xŸáä“+-;ï¿ß5¤¾]k`_x001c_[Øö1ç_x0011__›_x000e__x0006_ý_x0018__x0003_»œyÉün%×kT8Šûõv</t>
  </si>
  <si>
    <t xml:space="preserve">G&lt;_x001b_qJOÇ_x001e_§_x001f_±˜¼…Êv=</t>
  </si>
  <si>
    <t xml:space="preserve">øM~!_x001f_f_x001e_;Ü"ßð‡yÆ"–ÏNâþ­_x0012_¯_x001a_&lt;9=ÜaâOqÏ°¯Á_x0018_±28ï­ív_x000b_ž›‡ÄÊ£_x000f_Ür}P_x001f_B=¶D_x0015_Keì'QÄb_x0005_þ…·õ;2_x000e_ÒëôZô}	o;à·Îºé¼·_x001b_ï_x000c_ñMåä_x0014_·¸_x0007_ÜÅ{ˆ§¡•-ê³§Xô×</t>
  </si>
  <si>
    <t xml:space="preserve">äò²þ¿®H_x0019_æÿ‹x1è7YÅ.5Yåÿ¿·¯Øí_x0006_vq_x001d_ù_x000f_7„é"èÅ œÌ}k ç_x0003_÷Jµl?âåû›÷</t>
  </si>
  <si>
    <t xml:space="preserve">â¿b_x0012__x0015_€¼”D'à£î(Qã_x0004_ÄÁöyöÕ|Öm$þÜ_x000f_×_x0010_/²DâqÜ_x001f_?n?'/A</t>
  </si>
  <si>
    <t xml:space="preserve">ñ_x0006_‘÷X"ÑÃ6_x0005_?h¢žÂ:–_x0019_z.ç½„õ</t>
  </si>
  <si>
    <t xml:space="preserve">#ôGœÿ­p#ù%j…·xÿ¹E&lt;_x0019_Äïc]ŒýÜ†ˆv…ßú¢È3îïºJä_x000f_&lt;LvWÌ"_v¿_x001d_`P‡¾Q¢Lä#3ØÍÌÏ¶óyoò€«Åû–çE£‚Ÿ£¥È_x001b_ôÇV9§¸7ºfr³oç“ršÐW §©I^LOä_x0013_uzÍ_x000c_ƒü@h§³_x000f_éÇ_x0012_wà^¯½ø_x001f_¸_x0017__x001f_'_x0016__x000b_¼pÏÛ_x0013__x0016_÷.3ÌQƒ8² iÀ:õ#:³A_x001e_å;“õë_x0017_ueÖ_x0019_¤_x0013_o_x0018_qöùèD_x0004_^Þ³á¹ð_x0001__x0019_{‡}Ù?É_x000b_Ë‡C_x001c_ø†oÓ_x001e_]w_x001b_ˆw_x001d_!òþrëlœýoG›Ö_x0006_¼ÁÊ&lt;jçì!ï‹~_x0010_;L&gt;âhòÙ_x0017_èÏtµ×yö}ÀáÞs€Èëxê©üìcÙÜ¼Èó˜M¼|ä?</t>
  </si>
  <si>
    <t xml:space="preserve">‰÷Šø¿›™C~Ø©ö7ž§3b9ð^ÓÃÌ_x0011_ôßò_x0019_~vCY	àGvÚÜÄ_x0013_8;Š¸¾_x000c_¶…E\qÓ´´àk½mÚ_x0013_7R@Î_x0019_òÀsc‡cŸ_x0001_G_x0019_{”¸œÕÑm®ÇsÑrö£Ì_x0016_Eäáž$ò†ûýMî_x001c_õÅXYoÄ[¾y“ûF·¤ÞùM÷1×ùþËÉ'ÚÎÜ`þ¡ˆØ	œ‡·m_x001e_Öï²çì</t>
  </si>
  <si>
    <t xml:space="preserve">ž÷_x0016__x0016_~í_x001c_³Ç ŸFS3È&lt;©qßÙÕ _x000f_ÑLs€õÞßÚ2¢[pïß“úoŽøg÷Ó~6¥_x001e_Xç®Ñ?x[N2ìÔ«n?õÂxñoJPOœràÿí%–;§Ãýïwô_x0017_’cïÄ€£Í_x0010_ëG¼îöÈ¡®cPô_x000b_ëL</t>
  </si>
  <si>
    <t xml:space="preserve">DÃØoj²Ä=°÷_x001b_%ê_x0007_¿ò;âÇ–„]0!yŸk›ß_x0019_oÔ3÷ZäÛ›ŠôS_x0017_™ž_x0016_÷xÍÄÿ_x0007_/ö/6î´üÝ_x0017_"_x0007_Ð#µí2öO½h_x000c_û_x0011_¯0—É/ýšÙÍuÝnJZÄ3YÜSÄ_?_x0018_®cŸ£gÂ_x000b_ìÿð†hpœ×_x0016_"™ð_x000b_Å«!_x000f_rãp7ûÎ¼$q+ìê¸°_x0010_ñ‰Ãä3ÎûhùŒõ_x001b_)ñ/â¸–Ñ7Ñ¶_x0010_¸Â©¬_x000b_Û/qÀcˆkÂ»aŽ_x0010_ýåÞ$_x000f_ÛPÑ·ð›ÎÛNä_x0003_yÔæå¼JŠ|£ïC1{×f¢^ËéjÑn&amp;Ó_x001f_- _x001e__x000b_x—’Ä;ÚJ?¤­k…ü˜­àðwOØ¯_x0019_¯\5Mi§÷ÊúÁ®Þc_x0007__x0012_oU@ìô</t>
  </si>
  <si>
    <t xml:space="preserve">_x000b_þƒ¹¬s°á~ö•Xár†_x000f_9ä#–»Ï-ø'êÿ¼_˜…}Á6„­£‡9ŸÁ_x0011_xT~_x000e_§’‡ú¯p)ù•v…õ¢Æ¨_‘h_x0006_&lt;_x001a_­ÃCä—/%ÏA^ç¤kI|ë_x0002_W˜|âOÉ</t>
  </si>
  <si>
    <t xml:space="preserve">Ã_ÈîF‘_x000f_d³mÅ&gt;Î3l=ÖÛÍ¶/`mI_x001e_hàæ_x0017_ã^Ú­%[=ñÏ€cªæfO¢Ø_x0001_ô‹Þ'rxäi{Ö®æy™B&lt;r+û«_x0005_ŸWu7õ_x0010_‡_x0013_&lt;_x000b_ùEoÃOÿÇMaŸ³Ÿ\/âèò„KÂ•ô;SÈ+1&gt;¬É&gt;Yï…³_x001f_éf‰ëáÇ_x001e_</t>
  </si>
  <si>
    <t xml:space="preserve">_g?âá_x001c_ònüêº°îåS—Äõ›ì2?_x0017_ó…~­$þ1òY™%ÂC&gt;ç+‰#0Ï‰²¿¨¿ëa=rIŒÏà![`_x001f_çyÝ'q_x0006_îãïu¯±/`A÷&amp;ñ£EÝ_x001c_òI_x0014_ssÝ2ÊÃHÆ7ßØ†Ä™Î²%Ùçx›¬_x000b_¾ÇÈÉ_x0003__x000e_hžXPÄMûÝ@®ÃÏâ7#ÿø‡h„…_x000e_|ëë8ŸJáw”zá5òD·_x0015_}‰ó; |€ç`|è“?xªËžàÇ?Çú¬Pö_x0007_õ%ùEŸ¢¯÷aÛÎ5²ÀA‡_x000e_÷éÍm	ú!ÕD¾Ñ_x0007__x0014_Ø5Ä¡Yl</t>
  </si>
  <si>
    <t xml:space="preserve">ë#‹Û_x001c_ì³_x001c_“÷‡¿_x0004_&gt;_x0015_ä¿'ÛÆÔ_x0017_ëm{Ö³_x001d_´½]_x001b_‹úžT~‘ë6•Wç7ÛŸçêŠíåÀë–E</t>
  </si>
  <si>
    <t xml:space="preserve">ñ4ž›/‰ÿzV"-Ä;¯¹Šìg² Ñ/vƒì8ôà×®o8Ü!î_x001a_Ïº ¿Ü"òQd_x000b_?_x000c_¿ \og}/ëƒzª_x0007_%"ÛL¿¿_x001f_û”/•õ_x0007__Ëó¶"ûJ'‰Þ‚žÿÓ_x001c_¦µÅ</t>
  </si>
  <si>
    <t xml:space="preserve">&amp;_ûb3ÞÆ¡ÏÍ«_x0016_÷ÿ_x001f_˜·X_x000f_ºÓ|F~Ÿsæ$ûÇg²÷’W¢’-à Çm%ö©îi_x001d_ñM_x0013_e]Ša</t>
  </si>
  <si>
    <t xml:space="preserve">íS&lt;?Ÿ&amp;ø6ŽÊû@nnÙ×È_x0013_U@&lt;ä5&lt;G_1~i –0³Kå÷FüÖ["3ø_x0017_£Åb£¯ç</t>
  </si>
  <si>
    <t xml:space="preserve">_x0017_²ÏÙ</t>
  </si>
  <si>
    <t xml:space="preserve">‰7_x0011_?|!òxî@"ŽøÉ½Â&gt;Ykíc´ÇO‹}AýC!{Ç"xÉìc?ÃÍ</t>
  </si>
  <si>
    <t xml:space="preserve">âb_1mè§µ3Î¢/j3SÓ"/õ”‰</t>
  </si>
  <si>
    <t xml:space="preserve">òR/˜'-îÇ˜~¬/^df_x0010_¿´Ù|D;{Ú_x001c_c&lt;‚9¿Íø#¯CL$~-êJž¶5i_x0017__x0007_ÙÚìó=Û&gt;É&gt;à_x001b_í³_x000e_ùããö%Æ÷÷ŠŸ:…ë±”uK_x0015_E.¾çù8ÄüAc‰GaßÚK¤»×Çå¥~_x001c_áÊ°ÿË4ñô§_$_x0011_-xÉ_x001f_¶EØ'þOsœ¼T_x001b_e_x001f_á7Œ3Ý¨Û_x0018_mqß_x001b_šûíiº ¬ì£þÉiqOoÍ_x0003__x0016_ö¹‘©Á¾ÝÏ˜G-üßáb÷ð÷sÍdö_x0005_ßhVQnŽ˜ýôãþ22Ÿ“ÛfqÈSW‘ø_x0005_¼#ØÊ”n"_x001f_ÈÛŒ_x0011_ù_x000f_Õ_x0012_97šþM?Æ'çí_x0018_7_x0010_þ€ìôL®ÇrÖA!®=l_x0011_W_x001c_pYä¡Î_x0011_?ÛR&lt;¸û_x0019_Gg`ß›_x0001_._x001f_õÛïæ{Êé</t>
  </si>
  <si>
    <t xml:space="preserve">3Í"O:Ø&lt;M~öf¦º½F¿.?q®•Ì}ôÓªš</t>
  </si>
  <si>
    <t xml:space="preserve">_x0016_|ùIòÿÇ¸.%-î½_x001b_š‡ìïô×_x001b_³¯ù_x0010_óœE&lt;ø†œ_x000f_øí«Ì»_x0016_ùþÝæ+òmœ7?“çü_x001e_{›G»™Ç!/§l)îÇ“¶_x0006_Ï_oÑ¨Ó˜d›‘?}™ØÝð_ëpNì_x000b_î_x0019_Q‰&lt;On‰_x0008_VXÔ“~ÄºÂê¢_x0011_`w"‰¬Qÿ%q</t>
  </si>
  <si>
    <t xml:space="preserve">å£µ»Avµy“ñðPñ_x000b_!ß­d¿qÏ]ß”µ¸Ÿs¦0÷_x001d_ã)Î³¢½Äý®J&lt;ô#²N¿ÓQNº›V&lt;_x0007_£ä_x001c_àžæ-ó:ù_x0005_6˜_x0015_ì¹Ïì²¸oÿÕüjÁG~¯è_x0007_Ì¿¨Ì_x001f_~’'ú_x0015_¼X‰užr_x0010_Ò_x000e_Œ±MhWÞ²­Ù_ô#û¼D¢Ð£CØ'û²_x001d_ç^¦&lt;Ì¦&lt;ä“ó±†ë°‘v3m_x001d_œ;"6_x0019_þòÏäezÍôâ{¶3u</t>
  </si>
  <si>
    <t xml:space="preserve">îÃ›$æSß”ãü›Ê&lt;§ždÿây·ì»ÞZæ{'1ï[”ûÇm6ê‰^_x0016_ùÛ)f¤eŸó6×w“ÙHœø_x0011_sˆõâ¿›ßí$ƒúÃ_x000c_Ô%l&gt;‡|l vãÛÍÿ9™?êÒFÚFÄ‘¿)þ_x0006_êÞVÙghGvŠ½?×Y;’}ØoÙ©nœMÍó</t>
  </si>
  <si>
    <t xml:space="preserve">¢ñ_x0001_ó4eÝçÄ_x0013_?äv±_x001e_Õ&amp;Ö¡‡insA/‹üâü&amp;›2ögîwqžëG_x0012_ûÜ:¡ç:š_x0006_ä_x000b_|Î4ã|Óæý¢éj‹_x001a_Ô#Ž³Šva_x001a_íÃzÙwä÷w%äþŒ9eÁ;ÃÜ$/Z6‰_x0003_ß£&gt;</t>
  </si>
  <si>
    <t xml:space="preserve">@{jE_x000f__x001f_¢¿ü_x0010_ñóÏŠ_x001e_Àü__x0011_¿</t>
  </si>
  <si>
    <t xml:space="preserve">÷ˆoˆ_U™ç 3ÏÁ_x0016_±£àgûÞ_x000e_£~¼j'ÐŸÊ þÅ¬‡bb×áwV_x0010_}‰:Ü_x001a_n7ý‰ãª_x000b_ùð·¨‡yO´XUà}Ô_x0018_uAýC_x001b_õ</t>
  </si>
  <si>
    <t xml:space="preserve">û`×Ró4ô^^5H¯×¨ßyŒu_x000f_K‚ò_x001a_¸ðç‚»</t>
  </si>
  <si>
    <t xml:space="preserve">øÝ‡‚ï_x0015_â¶_x000c_Ág¬GøÙW!îÜçOUƒ7Ñ_x001f_ªN(à`:+àÄ_õ_x001f_UÈG¼ì×SoÏé×V“9ÆÕkÀ_x0011_øÉêUðcû_x000f_«I2¾ë·TÀq}áwS«_x0015_x5_V;_x0015_ú8ÎTà)(_x001d_|Àº_x0006_Á_x000e_…8²oð_x0013_ë._x0016__x0006__x0019_Ø·ï› </t>
  </si>
  <si>
    <t xml:space="preserve">ûÛÞ	êð&gt;ù¼_x001a_f–_x0019_Ü?&gt;ÇzÆUcÞ¯½©J3n{^ýªÏÖj_x0019_ûŸæTýÙÿg_Ì~éƒƒÌ¼Ÿ®_x001a__x001c_bß´+þ2u_x0017_xqœ_x0002_nf‘ßGíWÀY·Sà½_x001c_ä7UËeìì[5_x0015_ù_x0017_¿’_x001a_*c}¿¤ê	&lt;¹ÿ€_x0002_n±ž_L_x0001_÷ÐÐ/ªÚ+ôO(¥:+à‰_x001e_T½_x0014_ðxZ½"ã</t>
  </si>
  <si>
    <t xml:space="preserve">ù¾7Y?òœZ_x000f_\ ?’õ$Yƒ¹ê¼ŒAð‰ºO_x0003_gzœï7'H§ë&amp;Ö¡«Œ—Õë_x0006_yˆïÕPÞ£~®Úò^užòÙ_x001f_¡Ÿº«q~#õ_x0011_ëÊ2¨î_x001a_}Oß	Ê±_x001f_^]Y_Ô)ýé¯àºäP‡_x0015_ð&lt;Oó}:Ëþa¿šø5Ô_x0004__x0019__Z</t>
  </si>
  <si>
    <t xml:space="preserve">_x0001__x000e_ÓÏ«º*à_x0007_3*à”</t>
  </si>
  <si>
    <t xml:space="preserve">øéTcŽ·ƒºÀÿú7ƒ_x0018_~#°</t>
  </si>
  <si>
    <t xml:space="preserve">8Ê¿9VñÓ«:2ÆýÜ</t>
  </si>
  <si>
    <t xml:space="preserve">8Î¶~Y_x0005_&lt;ä_x0008_?¢œ</t>
  </si>
  <si>
    <t xml:space="preserve">õ[Qž_x000e_úý¹Þé‚_x0019_”·¤àc•Nƒö¬ª€83ÈÁ¾†çÔ8_x0003_^ËoÔ‹_x0006_vgµjÎºÓIª’_x0001_Ÿcgõ‡Æ=yuµœýQ~</t>
  </si>
  <si>
    <t xml:space="preserve">Z°î¬_‰rŸ?ØÊ¾¹Ûü	êGÊs;µA_x0001_ÇæS^«Éþõå&lt;²sÿ2ÊüðÞz§‚ÚŠ8Éø“ß¼½A</t>
  </si>
  <si>
    <t xml:space="preserve">Ž__x0007__x0015_e¼äm	J¢þÅû$(</t>
  </si>
  <si>
    <t xml:space="preserve">ãEoCPPÆ¿¼M_x0001_ðÁÙüc_x0001_ø6+ù÷(¬Wc¿0å¤¿Ÿ¤^’q¡ÿ¸zKÆ_x0003_þµ	¿_x001f_Ì£&lt;4	ö²Ïñ„à¦B_x001f_Ï_x0003_ª‡AÝò&amp;Ñ_x0003_à§X ê±Na*À{ú¦ê¤ng€“šÉú’ÏEîÑ_x0017_«ipUuÒè_x001f_ý_x0001_¿o±&lt;_x0007_uIÝåœ.Qù%Ô@_x0019_³Ëûµä¼N_x0004_À-ýàm</t>
  </si>
  <si>
    <t xml:space="preserve">€SÝç}_x0010_TVàÉ]_x0016_Ÿ{Ü[_x001b_Ÿ¸ß{'( ãVïõ £ŒŸz¯_x0004__x0005__x0018__x0007__x0007_¿É¸Ý_x001b__x001d_Ü_x000c_€¿_x0017_€_á–·-n©¸ÿGàpîý‚ª</t>
  </si>
  <si>
    <t xml:space="preserve">ÏY ÀS°Jö_x0003_ù¾‹þxu_x0014_ë_x0015_ldŸË.Á_x0019__x0005_&lt;ÛÇª_x000e_ë_x0003_–É¸Ô Ž²&amp;ë_x0006_^P™¸ÿ1µW#¿‘Cçüß_x000f__x0014_÷ß_x0006_ç_x0015_ò3§E¿¡&gt;i¦ßCíC~Õ¯Ãù7ò‹+àÂ2ùW_x0003_à_x000e_¿ó&gt;ã&gt;î½_x0015_”—q½7…ûø¥÷&amp;ÇCÞ{Aq_x0005_|õ«A_x0016_…þ#]‚s_x0001_ú4</t>
  </si>
  <si>
    <t xml:space="preserve">¶r¬_x001f_|_x000c__x001e__x0005_ïñ`[€¿!8#ã_x0001_ùž_x000c_	¹€¼”_x0011_ùÂùh!ç_x000c_çbŠßXÍÁzûƒÕn_x0019_³_x0004_‹Õ</t>
  </si>
  <si>
    <t xml:space="preserve">…:¼]ª(ô·*I½?G•a”ñª_x0014_õà³*E£~Ûª¯5ò|ÙÔ8ÖQ®_x0008_b_x001a_ù™(¸¢Ð_x0007_ô„ÿ_x001e_ëñÞð{«ï¨—_x001e_QàÅxÑ¯¦¦q_2(ð</t>
  </si>
  <si>
    <t xml:space="preserve">_x001f_”÷Ãy^-ï‹ýzÇ_x001b_Î}^&amp;û™_x000f_û$c._x0019_çy=ƒt</t>
  </si>
  <si>
    <t xml:space="preserve">&lt;äõ‚=2¿ž^©ü_x0012_/x÷_x0007_ce_x001c_ì•_x000b_f_x0004_ÀÇ‚uàeu:_x0015_`ýf_x0006_Ù_x0015_x˜_x000f__x0007_ÕeÔ~_x001e_õ4ß#ä9\'ö_x0002_öæ_x0017_²:‹ó_x0018_¬bÝÜZ™7ò”_x000b_eÞðƒ'«b”‡&gt;*£_x0001__x001f_G#u_x001c_7Ïî_x0001_õŽ†_x001f_¿?hÃºÏN¢?fkà17Qÿ-ò‡±_x001e_¯¿ß\}ª€·</t>
  </si>
  <si>
    <t xml:space="preserve">øÉr¢ÇÇS¾_x0007_-d\ãÍ¦ÜÏóFò&lt;/òÆq_x001d_æËzä”ñ5¯Mð{^ö2Á{26ö®ûÏ_x0005_à£¿è?	ž_x0007_ï¶ß-O}±`ºŒoxbé_x0002_ÈÍÀà¶Œç¼5_x0001_pîÅü»_x0001_p‘-Å¾_x000c_Pà¹xT_x0001_×¸Yì_x0011_ð¿úÓh/OªGÙ'`³ŠÌ\økªš™G9(Âz¢gÔ</t>
  </si>
  <si>
    <t xml:space="preserve">?Ýˆ_x001c_t¦_x001c_¼®Q‡±6x„u ÉÁ</t>
  </si>
  <si>
    <t xml:space="preserve">5_x0004_ùI‘Ê¯aÇ»Òþ4_x0015_{¾–òXE-”ñGïn»õ‘è³HÆÞö@+ôÑÙ_x001a_ÔTà_x0013___x0013_T€üxÍ(×õ¼_x001b_~oà;½=~_x0012_ú_x0002_y»|ô‹	½£~í|ëé‚A_x0001_øÙ_x001f__x000c_V_x0004_X¿_x0016_Á±|&gt;¯ñ&lt;ÜôvSÖ_x0010_½‹ó×Í¯¥^¦^l­À_x000f_pÒ_x001f_E}UE¿Ëz”»ê%öCÙ¯ž0ë©_x000f__x001e_b_x001d_Õ(•ÃÀO}Jý¢á·ÖR_Ò_x001e_dWSX§¾:¨Ç:ÛrÁi…¼í{þXuöîaÚ¿Üb·q_x000e_Žyÿ_x0004_=dÜ"zÿ	®G&gt;õ¼_x0002_¯ú/Ô‹›¼]\‡^²ŸßÈ&lt;ªÈ&lt;_x001b_ÉXÀûÀG bÞ*?{_x001e_ú/ý’2Æ½ã&gt;p«¼ÌÁ0_x0019_Çx5¹_x000e_Ë¼_x000e_\‡_x001f_¼…_x0001_ð¬_x0005_E/Bï4÷ËÑ¯˜"r0_x0003_Ï_x0015_}</t>
  </si>
  <si>
    <t xml:space="preserve">ûøº¾ß‚é	}Ô€ï· že€{&lt;­:Ñ_x001f_@ý_x001c_ò;#TVê‡VêœîÍuøœ~A_x0006_5\£^iDP‚þài%û¨¶ð_x001b_Ñ_x000e_Þð²ªþÔs{ƒÇxî—Sÿ/_x0014_}_x000f_&gt;ƒ7ä&lt;@^ßôÞ_x0008_</t>
  </si>
  <si>
    <t xml:space="preserve">A^½ª_x0001_ú_x0002__x0014_•ýŽÉxŸ7ÏÏ(czoº_x0015_¼_x0008_Þûþ=è_x0017_$?¯_x0004_\·÷·ß	|</t>
  </si>
  <si>
    <t xml:space="preserve">^¾à5ž‡zÁ§”ƒqÁ_x001d__x0019_3ø§(_x0007_õÅ¯zRA&gt;kÓÿXíwQàOÉfÞ³§dÞ_ëv_x0016_õ_x0006_£t^‹x¢¶Þg¯Ê¤g_x0018_ä%¾VO±®lªø…oÑ/ø]£nÞS_x001f_kÔœ_x0016_½€|u©à;…¾Ù=ü_x0016_´»W¼ÛA'ê·eœ÷_x0014_oLPŠrÞƒú®¯×‰òú‚÷_x0014_íZ]ÑsËÀßáíõ?OIšïç–ñŸ¤Iþ_x0015_ðéx³|ð&lt;Uö6Q_x000e__x001e_ö~ö[§ÝË_x001d_Lq’èEØ‰/D¿àûþ_x0012_ÿ_x0002_Ï«%þÖÃ´ÏŠþã;b_x0017_á_x001f_|i´C¾|‚)æ'qæG‹|ÁY=Æâ&gt;ü5]Ù‚wGéc_x0006_yÉ+j</t>
  </si>
  <si>
    <t xml:space="preserve">ë9×«Çé/½¤ò_x001a_ð’”W_x000b_YgÛYüKÔ/N÷_PÇ_x0014_ø_x001d_2«_x001e_&lt;÷+_x0002_ð0L_x0013_=÷yÉëE½×ËëH½×ÁkL½Ÿì_x0015__x000e_6QÞû=¹ÿ+¹Ï·“Þðïøè¿°ÐO/ŸË{[ü*2&gt;â]¡~ìã•_x000e__x0016_É8Ûk_x0015_|G?af™ò÷=õm5™?ÎÝó¾S£`w_x0012_uÖëíç_x0012__x0011_áÞ~­#¾QâHôÏþÐ8÷¸Ã}âU‹{Ñ]zœÅÝø]Ãâ&gt;¯Š&gt;gpïR7ÀÕtR—t?ú_x0007_•4ú‚~é¿F³¢øAãiÿ¾</t>
  </si>
  <si>
    <t xml:space="preserve">š*ôIx;HRè_x000f_1:xPÆ‘ÞKA5Ø)±ç•pN=ŸëPUä_x001a_ýòzÛ|ðægò–û…Áãàmà¾×_x0010_ý€óßÒË_x0012_Œ	ð}Í‚_x0003_Ü÷Yô‹~_x0012_}RVÁßü‹v×_x0013_;„ó?@ì3üñ%_x000e_ƒ½îàš…à­{Ê5</t>
  </si>
  <si>
    <t xml:space="preserve">k…¨ŸHÇ¼y_x000b_;Ç¡¾b³iDžýnæ_x0001_‡|bvsÖ_x0002_7·V¿j‘O©¯3±Îuò¨/._x0005_O°æïâ_x0017_¡^»™È_x001b_ü¿½tª·ŒÛ¼_x0001_Îá{âï4¡&gt;Ü_x0019_ŒUðã2(ôÃ{Kôx¦_x001e__x0011_û_x0007_;PÖûÑï_x0015_àÜï¤&gt;(åíóãÔ×ýî_x0001_ú®ÕæyÿZücè</t>
  </si>
  <si>
    <t xml:space="preserve">"oðî_x0017_û_x000f_}SÊÏ§Z+ÄS•é</t>
  </si>
  <si>
    <t xml:space="preserve">÷ŸdüµÙ_x001f_­N*ô</t>
  </si>
  <si>
    <t xml:space="preserve">¿_x0010_¢.e¯Û_x001f_._x000f_Ñ_x0017_¹#ëØvØã_x000e_øßjvŒÛÈ&lt;Y_x0007_öK_x0018_aªó¾&lt;›¹bÑßp”nfq_x001f_½Gu37</t>
  </si>
  <si>
    <t xml:space="preserve">ð_x001f__x0003_4ò_x0003_e‚mŒ‡G‰_x001e_€_x001c_À_x000f_ûMÖ_x0001_vh÷]Ð—ïWŒýÇð')Ü÷gôs©Ó</t>
  </si>
  <si>
    <t xml:space="preserve">öÿÑ ¯‚ž»ëƒÿ¥¢wÎï"£ç]£¼·÷*_x0007_ïÐÿ™K±°Ä_x0019_è'ÔÁo¢ÀŸô”Ø_Èyƒ„Ý{Ú)ÜƒOô;R/o_x0017_ùD\ôxØ#_x0002_Og±°FTœuþï³®3ŸËÏz°gì2‡~«¿˜gØW`HbþYÍy‹&gt;êýµg÷â&gt;DµdaÕW£n¯N°O¡_ü*ñ‹¯óù‘úŠûR”z÷œwƒûþ›—_x0012_¬Pè_x000f_V^ÝƒxÄû1ÀyyNü\Ø/çe_x000b_À·_x0011_xw|Èy#¯ ý¿á¢7à÷_x001d__x0011_{Š&gt;B1‰‡áçŒ_x0016_?_x000f_u_x000e_Cüö|Î3âÿÎ¦Ü·P¨ƒxÛï¥P_x0017_°ÇŸ¨À‹ñIøsô_x001b_ù³§EàáüÎ]_x000e_o_x0001_Wí_x001a_²ÎÝïÐ¿ø¦_x0019_Lý0ÀT%_x001f_ç5½‰ç …¾Çâ&gt;gƒÈ?òU¥eþ¨Gì_x0012__x001c_£_tÒ_x001f_£Šhä/Z1þª'û_x0001__x001c_G:?«š®À_x0017_´/xöaeÐ</t>
  </si>
  <si>
    <t xml:space="preserve">û#ñ_x000e_ü×¶ž¡_x001f_XGôúJ_x0019_cbç1ï'_x0012_~á«b?®_x0006_ð+/Ò¾[™?ò_x0008_ýý_x000e_‰ùw ÿ9(_x0011__x000f_¿.ö_x000e_ún?„ùˆÃþëôƒo…*Ö*†û±ï¢‹¨_x0003_u÷G5#ðÎµ_x000b_ÇOžè_x001f_‘É_x000e_äü‡š</t>
  </si>
  <si>
    <t xml:space="preserve">©õ½z­Å=øSú¦_x0001_Žt³2Ä9Dâ_x0017_¡Î~QpG¡Fž`</t>
  </si>
  <si>
    <t xml:space="preserve">5øaº3/òŒ_x001f_W{_x0015_âûÜ</t>
  </si>
  <si>
    <t xml:space="preserve">¼…ûåüã¼/–x_x000f_ó_x0018_.þ_x000b_ä¾½W#@?È¦^¡`</t>
  </si>
  <si>
    <t xml:space="preserve">ýàüÁbê»2\—½ÖŒv‰_õ*.þM_x001f_•êwÌâ:´æþÏðŸåyßé_x000f_çsE«_x0012_Wt×OÅ_x0019_]_x000e__x001d_ùcß</t>
  </si>
  <si>
    <t xml:space="preserve">ÏD9e¼7</t>
  </si>
  <si>
    <t xml:space="preserve">_x001b_5a{Ö­­¶_sÿSLg·€ó/âÐW&gt;E/·¸_x0007__x001e_¢sXäÕ.ªg_x000c_êCº«_x001a_ý&amp;Ó)_ƒ_ééàkÕSÆ_Eß@_x000e_ÆËùD_x001c_ú_€y›_¼_x0003_œÿGÞœ„Ð-È£`ÏbÁÙrP6øDÆÖbßÀ+ØÅ«N}7Æk_x0017_€—o«÷)íFfÑs]_x0014_ò+_x001a_'c_x0017_ñóæ)ä‡RqDû³_x0014_xo_x001e_</t>
  </si>
  <si>
    <t xml:space="preserve">¾Rù×_x000f_&gt;cßûcaRlr_x000c_õ½G£¢1Ô_x0017_T &gt;héZ…SBðÎ}î`_x000f_²Ø6_x000e_uwo˜¢_x000e_÷&amp;åÑ‡_x000c_÷)º(ë»³ê‘_x0006_xÒ¹ê–F&gt;©†ê¥‘ÿ]_x001f_ÜRà‹¬(qg¤!O3/ÖXôÞ\Ú§óA7…ømm</t>
  </si>
  <si>
    <t xml:space="preserve">ã</t>
  </si>
  <si>
    <t xml:space="preserve">±‹ˆ‡'{m_x0019_Ïô÷\°q _x0017_l_x000e_à74_x000e_ŽPï½_x0019_ä§}¿þ}à{Ìÿ&lt;%ç_x001d_qN/¿¥z_x001f_þ†ÿ_x001c_ñSßù_x0013_Ô_x0011__x0019_‹_x0006_«Õ?</t>
  </si>
  <si>
    <t xml:space="preserve">ü:_x001f_Ñ&gt;ß</t>
  </si>
  <si>
    <t xml:space="preserve">ÛÅ¶È¼ç†§£_x001a_1Ô;_x0016_ŽÐ§½k_x001b_‚Çw¯ÝápoZÖvtàù]iJ’Ï¡±ØAÔ_x001b_n_x0013_ýûð$ý¾Á=Ä_x0016_UÜ\¢ø®F¾7§</t>
  </si>
  <si>
    <t xml:space="preserve">ˆó_x0019__x0019__x001c_Uè¯^"˜I»8ZÎ+Îc</t>
  </si>
  <si>
    <t xml:space="preserve">±W8·yßÐ_x001e_~+v_x0011_úl£7•yŸ%Þ° «‚¿&lt;”~â_x0007_Þ´ ·B&gt;èwÆùOHœ1‹ûü’_x0002_â\_x0019_wrÞ½_x0019_ï¾ã_x000f_¤¾Ù+ç_x001d_rwË_J¹/_x001c_ld¾NGóØ_x0017_aEx}_x0013_r‡µXç&gt;Úe]o6w…õýí(‡þÓ˜_x0006__x000e_ü_x0018_cMAêÁLf±_x0005_oÆ }Ý€×á®êÀs°Bä`+óGãˆûÍ%»:±1Á	Õ—yá</t>
  </si>
  <si>
    <t xml:space="preserve">¼dƒýšÔWÕüŒŒ‡2úç¸_x000e_×½3Œ‹~_x0013_{€y^õ®ðó½~&amp;Ú9ãƒ¡_x0015_óìG»rØGýN½&gt;‡z}ÄwàsùÂ•ër^~_x000e_ý›?Ø¤ÒSþ_x000f_(ô™}&gt;Ú_x001f_{@æ2¬_x0018__x0003_~ý°O´=_x0002_¯Ç_x0001_öMyÄ9Ö5o•s_x0015_ub¶_x0017_û_x0008_}m</t>
  </si>
  <si>
    <t xml:space="preserve">ÏChNXÔ·¯ÑIÄ½Åõ_x0007__x0006_÷µ—U#â~_x0016_©«_x001a_ù¤¶jF}{JP™ù³fÁÇ</t>
  </si>
  <si>
    <t xml:space="preserve">}Ÿ¿_x0017_{„÷_x001d_é[Êí_x0013_¢Ç0¯ú~_x0005_æw“%~_x001e_A;ž¤`/[ùu™'_x001f_åw¦_x001d_ßíOåß§_x000f_Ö©›°«þ|Úõ­_x0012_‡~©÷™¨vPß} ÀW#ØOüa»à7æÅ7G÷Ç›ÈükEccçcàq&gt;_x0015_Ù_x0018_ê+¼hb„ú²	á©_x0010_õ¥7_x001c_êD†ÛyrFP¯Ó„ývš›K_x0016_ü_x0012_‡·—q¤¾aÐ—ÌÉyÀ}ÄŸê1ƒ{Ìùê&lt;ó_x0008_Iª‹¾¨—ü]!ÿì‚Ôxñ¬ø£ðÇÖ‹¾Æ¾-_x0011_½_x0005_~ÇE"Çç7%žÀ|fËgä/&gt;_x0011_ÿå_x0018_çzžëË¼‡Ë_x0012_</t>
  </si>
  <si>
    <t xml:space="preserve">§]ûV~Ž&lt;Ì!_x001c_ÏÁ=Áûü~#ûž“yû»ÔGOÅºÇ_x0017_Êü÷É:&lt;_x0012__x0007_ŸrØ&gt;™ÿ³áÌèÏ_x0008_õ€_x0007_Âj_x0011_îS«P_x000e_–Ù</t>
  </si>
  <si>
    <t xml:space="preserve">._x001f_ø_LcúÇ=ÌuÎ?»_x0019_mK9à:´ýƒqÓM‰</t>
  </si>
  <si>
    <t xml:space="preserve">ËYjÀ›F=D|NW5‹yÄûTI=	y³à4ñ¡ñ`_x0003_ó¨…ƒ¥ÔË)"¯wä}oúË(¯§ý·™W8àÏ`Þ_x0006_÷*Èãe</t>
  </si>
  <si>
    <t xml:space="preserve">&gt;UYxï²›óÊ_x0017_¬W¿)ðÔ½Í&lt;ÌU9_x000f_°{ye w_x001b__x0005_ßSÿO	²_x0012_7[&amp;~9Žþ_x000c_KbSÈ›½1Ê_x001a__x000f_Ñ7!ü'jO}˜/z_x0011_&lt;?®E¸1D=ËVW*D_x001f_âæ_x000e_ýçç™_x001c_Ô‡YJ(½yÑâ~õ_x001b_lQÇ;V_2¸§. »_x001a_à_x0011_f¨Ý_x001a_¼	UTcâ”O_x0004_™ˆû›_x0018_œ!î¹]ð-ó²NüçbÌ3îg¾¾r"_™SôV_x0006_æÝ·p_x001e_U‚Ãª¢†\_x001f_f_x001e_¾l°ƒxâ¢bßnRÏo¦|Ää{rÈÿ_x000f__x000c_þRàõÚ_x0018_”ÑðO·Æg&amp;#óo_x0018_Ï\OÆ&amp;±vñ™”ƒî±c1ðë´¾&amp;îm8ûÌüi_x000f_°¯T_x0015_ÛÚ¡ßÅG¢_x0007_QwÒËœ²¨»xÔl¦_”Éô·è_x0013_4OÿC»PJ¬_x0001_ðo+ÕY{ð&amp;â_x0015_'žKU&amp;Nz§øK¨W_x001e__x001f_œRÀÁv_x000f__x000e_ªR2ö</t>
  </si>
  <si>
    <t xml:space="preserve">ÎòsçàG_x0005__x001c_hC™'ä¤epN¡Ž³Gp[5àÏÿ&amp;~¼Yp^y2&gt;</t>
  </si>
  <si>
    <t xml:space="preserve">ßS‰¿÷3ÿnØá_x0018_Ï]	â“Ï_x0007_uô0èãäöµ_x0017_Ö_x0016_}_x0019__x001f_•¼UæÿQlnü_x0007_ðÕG_ÄŠÄÁ+´ˆ~Ñ_x0007__x0012__x0017_d‹P_x000f_}ÁÕc\0øß+¦†_x001b_‰º)S€~ÑDsË:‡úˆi¼•_¢¯_x0018_Ô¹_x0015_ÒÉÿ±N_x001d_Ó¨Ãl§_x0006_sþ%åm1ÿ3	_x001c_÷Âà¤œ_x000c_àºOpÿ7_x0004_×9Ÿ·dÄ¾Í_x000c_nð_x001e_ëì_x001f_æs9ˆS~6_x0005_Uu_x000f__x0019_§_x0006_y9¿Q"W-eœ_x001c_äÐOó¾§$qÐ'å÷Giàˆ;_x0012__x0007_íÕ.P_x0007_&lt;ù—ã[“sÉ:ì‰½_x0017_ÿMæÝ'ú*VRÆ×ÂUQ_x0011_ðJ¹/BÔë—_x0015__x000f__x0019_|P3í$‡¾ë÷ÛºÄ³œ_x0011_¿_x0018_ç`¡IïPO_x0015_“ù£_ç</t>
  </si>
  <si>
    <t xml:space="preserve">½Ï”§ükæ“?Q‡4îÇ»ÉüÁ_x0013_^If_x0005_ÿðŠì_x000f_ôñÚà_x0007_žãOeß!ßÈ&lt;ÀWy$ÈB\ì ’†Þj£æê—5p½'4ú°Õ_x0014_;û¶_x0006_oí#_x001a_õÒ__x0007__x001e_ñÞ»_x0003_ŸügƒºzŠ_x0006_n½_x0003_y_x0014__x001e_è_x0004_ü_x0004__x001d_j×©3·_x000e_ú4ÌI¾</t>
  </si>
  <si>
    <t xml:space="preserve">ûß'Ö/þy_x001c_}(GÆÒÉØWâ¢;À?¹õa^_x0019_«Š7Œ&gt;_x000c_ÓìX‡úãª¶_x0011_ñ_x001e_WLeòô¿m€œ@Ã_x000e__x0016_õ(_x0013_õ_x0006__x0003_~Ÿ</t>
  </si>
  <si>
    <t xml:space="preserve">º_x001e_û‘îW?“O`_x001a_Î{ÔZ2kì×=ê6ù¾’ýOÏý&lt;ÅñXð'íÃ© £†¼çSZ#¿6[}ÏýË z_x0005_uHoŠ¿:•‡$þÀºæT=hg³©n_x001c_ó¨&gt;¼·)©F_x0012__Z]ÍÐ¨×?˜¼²v_x0016_™«x	öÍ¸_x0014_Uˆ÷‘y__x000b_«Ä–Å€Sy”}Ä_x0016_º‰á¯!ê¹ÏËÿ¡_x001e_aø_x0008_à¯ªã^åþ_x0017_#žée³Ãæc|PÃŽäüW_x001a_ðèDúiÞ«\R÷_x001a_Èÿëòü­_x001a_ý'CÝ‘óÊÌù_x000b_.ð¾v§Ø_x0005_è­Ýò_x0019_úî¨è‡‚Ü¿r_x001a_¼_x0007_­ÕDÊÍ_x0017_*·IÅËf7À¿wP{_x0018_wÄÔ</t>
  </si>
  <si>
    <t xml:space="preserve">Ž¾z‡¼!Z-!ß_x0008_þ_x001f_Ÿ_x001b_ªÈÏ_x0011_S¯©&lt;à}_x0014_oº™/r_x0015_|_x0010_üE~ÉYÁUðm_x0006_‡‚‡È?ø˜úQÆ_x000b_²_x001b_È×^ÔÉ_x0006_ñL!û!ëZÀË_x000f_=×È_x001d_sw-òJ—Ù¯½«ûÅep¨Ûûžõ_x0006_Ïº]äÿêá&gt;&amp;Î`ˆ{×!ÖÏ½Éz–§ÝDö™ðÄó@]Cq7˜õpù\_x001b_——_x001a_¥¡Ãz_x001e_¶1ÖG</t>
  </si>
  <si>
    <t xml:space="preserve">µ5YGü¸ÍÁ&gt;~3ÌÃ¬¿êªÒàh¢_x0016_¨CÈ_x001b_É|Ú€_x001f_Ú_x001f_åƒÏxš·Û_x0003_ßf}ý™F_x001c_&gt;[ýÁß«ªz§»¤j vûøû®\Ÿ÷Å+AüÑL×ˆ3”™g°þ5í_x0011_Öseq£XRß_x001d_!žè)™?pWmÜ%ÖÙ&lt;í~$Žè)w”}¼ÛŠ7ýµMÅ3`_x001d_:Š71’u9‹_x001c_póÕÜÛ¬g.î¦’÷&lt;_x001b_Æz§_x0014_ñ?Ñ‡èˆmïÐÿx¡­Çú¨Z6³Ãýe3“žuYùDË!ï–A5V-_x0002_ð¬æ_x000e_~_x0003_Ÿ¤WÈO_x0001__x000f_«×Ÿü¬ï˜Ž¬[Ú¢[_x0019_ÔkÜVÏ“7tHß=</t>
  </si>
  <si>
    <t xml:space="preserve">øã¼ÜïÚzˆFœò›x±°'ÇL_Öù¼k-ëŸ‹Ë	y‡óG_x0017_Cä_x000f_.rÿ›'ÆÇÜOì_x0017_ØØý¨ÓûÆ–ñQ9E[øw_x001f_±NÅ_x0013_¯r	ëu–_x0010_t¿xÙSYÏ3‰}ïÿ²/»N_x0016_~Ès¬ÿ™ ç_x000f_ø¤ôöLj=•Yl ç&gt;—h_x001b_ó_x0018__x0015_\</t>
  </si>
  <si>
    <t xml:space="preserve">¶È&gt;&gt;æÏ&amp;¯íëÞg_x001e_x‹ózÕ¼ZIÀëöc_2ö^_x0007_ýdÌoÄOÌ×_x0015_</t>
  </si>
  <si>
    <t xml:space="preserve">òQïê‚_x0006_u+yÍ8òž®5mzù½—mEÊ]6‘×á|ïmî„E¼p–ó|Læ</t>
  </si>
  <si>
    <t xml:space="preserve">?èQ÷+÷ÿa±_x0016_8_x0007_uå_x001c_@&gt;âî[Ö!_x0019_÷_x0015_ëõjºO¸_x000e__x0015_ÜZâ_x0012_‹º÷Üû¬ßy‹¼]÷¹×Y_x0007_z^æ&gt;_x0011_ŸÙ.&lt;'mužƒ_x0015_æeÖÙ</t>
  </si>
  <si>
    <t xml:space="preserve">Ó_x0019_ˆóhª¦«/7÷_x001b__x0004_¥|ð_x0010_WóË‚OÕ_x001b_ìyÿš”’”_x0017_¼ËîgÖ‘_x0016_–çÿm†}˜òtÛ|g»£.Ä</t>
  </si>
  <si>
    <t xml:space="preserve">` JâÍà_x001e_ìM9w¨GºO´Þ Ö•mrˆÿë$ö½‘|_V—Z‡™§õ_x001c_ëÅë¸_x0013_ìã_x0010_ŠÕ@]b ÞÃyÊùfþ}_x0005_Ñ_x0007_Û)ï«ˆc+ ûùgusXÏvÓN`ýÿQû¢k_x0007_¿Ê&gt;é€')‘è×õ€9lViäakiÜÿ¯_x0008_Ò«Mà_x001d_õWùozÈ‹ŸðÀ·[Ã{„}¨w%HºZKì+_x0012__x0002_ïØÎÝ&amp;þÉÈ¾\âº¿Íú©›_x0012_÷¢Ïtf±ò¨Ï.áV²ÎÒ—ó{Žr{’çú‘Ä&lt;_x001f__x0011_}_x0007_þ‡_x0006_"ï™9ïSÄ'„rîoóï¾u¿[Ô¡í_x0010_ÙÃ¼?wßò{×_x0013__x001f_PÐ-s«-ôé_x0002_â†Ò»_x0019_ì‡qÉŽqý-êÁ{ºG-êdSë"7™…_x0016_õZÏêtìã[FõQý_x0003_ä_x001d_‹_x0006_×&lt;Ü?&gt;È}_x001f_ìMôÀÏ}7)WFÆ…IkØ—þUW•x¢Áî_x0010_ý•ŸsYÂò2&gt;é®_x0011_GùpBžë%æ‰Ï¨‡o*~`NŽ©rÞ(±ß˜w_x0016_Êù_x0019_þ]è¾§\øn¿»fSë_x0010_±n¨ÛE_x001d_Z)Ñ;yÎ? Î/—[Ì}Ïèf³þüo;™zñ„È=ð„klgÊ}s[…¸‰®Æ_x0010_?sRµÓÃ_x0014_üæ_‚¹ÐÛþHòõâíñv$á^­±×_x0008_ç=ébÒ_x0011_™÷¼¤åIÍj_x0001_GšÄ&gt;&gt;#\_x0005_â_x000f__tECäõ»»_x001c_!üøŽîÞ°_x0014_õ÷-ÊGK÷_x0017_ñ³Íe}€¯i"ú=_x0017_×%UîÓæ_x001d_ÉyÀýHà_x000e__x0012_ïðÛÍúËJ_x0012_Q_x001e_ã¼?qÈ›_x0017_v«å</t>
  </si>
  <si>
    <t xml:space="preserve">C¿¿G&gt;¾</t>
  </si>
  <si>
    <t xml:space="preserve">"woQÏO'ßâ_x0005_û*ëâwÛþÔÿóìSÔûÊ_x0016_eŸ&gt;_¢kÔcÌ_x0017_=ûôÌA¿ ¦û€:ä_x000b__ã­÷_x0016_‚gÙëH¾ù*^Y/k_x0012_î_x0013_o&amp;mHÌ¿_x0011_ç_‘uãƒD_x000e_Ïé%QnuÚí¬aE®Cú°4í×?\‡fîwÊG#Ño98ïT¹ø÷¼qÎk¸=´û•DÏÿð¯y_x0017_uë(ïyÝû”÷¬n&gt;ù_x001c_ïu3©ïQÇ_x0008__x001e_Ìcv_x0018_qŸÛ_x0017_\c‹:àGÝ_x0003_2–³¹Ý_x0006_äÛÍO_x0006_qäTu‹üÅ9ƒžì_x0003_RÃoæW•ùïí'ÿô_x0012_o</t>
  </si>
  <si>
    <t xml:space="preserve">ûº¿ì=O¾ù–^C/G_x0012_p_x0004__x000f_…_x000f_Ëû¾âÊ±&gt;| +Æýïù?óï r€ù·_x0016_9(F¹¿</t>
  </si>
  <si>
    <t xml:space="preserve">:_x0002_ç?õÜ_x0003_ßŽó¡Ü!ö‡­!ú</t>
  </si>
  <si>
    <t xml:space="preserve">8ÍÊb_x0017_€§(í&gt;_x0015_›_x0005_Þ×µœw&gt;9çk9ïÔ:Õôâÿ_x000f_yCä_x001d_v_x001f_õ¬à)Ü#q_x0016_p_x0012_¨wEÿµWl_x0003_—_x000b_ëfïs¨O¸Ï|npï&gt;R¢{Ü—”_x000c_F_x0004_ÕÐ‡ÄïÀùìíõÀ³&gt;Ô_x001b_MÞýîÞ_x000b_^5_x0019_;{O{…À»í_x001e_$Žb¨Dõ¸Ïéë</t>
  </si>
  <si>
    <t xml:space="preserve">±oëó.gø Cÿûˆ»}Zôã_x0003_Ü÷«”û†‰óž</t>
  </si>
  <si>
    <t xml:space="preserve">z_x0001_úM»ïh×kÊ¼áß&lt;(v</t>
  </si>
  <si>
    <t xml:space="preserve">÷êeD¿íç~¯§}Ã¼Q·ŸÝ½C;ŸÞÍJœó)îU_x000b_|ØXÖµ_x001f_²Cè_x0017_~‘Ðw‹Åß_x0001_Oj?‰²K¾Ç^cŸ¶»ú_x0003_3Zæ¿TåÑ¸_x0007_x)ø;_x0018_ï£îð#ögßïåô÷%á^q÷šŒ3¼ÈO?Ú›ëµL_x0002__Cê¹_x001f_˜8÷/¸ÜìëÚÙe_x000c_ËqÞw8ïæî:Ï}£„Þ«°çFü=ô¥ª%þÌ_x0015_Î{;ýš2‰zã_x0007_Ü‡Ä•çOÔççy#/”VŸ{ÓNu¯ñœ¿F¿ïhBÏm_x0017_¿_x0004_u_x0019_kí³®®_x0005__x001e_(µî·è}ÄSÅl6â_x0006_ž3I¬Óo§¯§ý%õ“BžxUPFmôqïð$ûÂ_x000c_ó°/N#_x0016_õB_x0011_¿µŸ_x000e_¼ù®L_x0018_þkßŸsÙBàÖÛºtaIÚT}_x0007_=—›ö</t>
  </si>
  <si>
    <t xml:space="preserve">õœ»„^O_x0012_{†8·ŠØ³_x001f_-ü¶/Øç7mÞ_x0005_Ä¯ýó^</t>
  </si>
  <si>
    <t xml:space="preserve">¾:ôú[ôwoÛiä%½˜˜÷q;œø›Ý	yÿXÎ;pGïÚ_x000e_ÄC½nŸ`?^à_x0001_€G_x0006_n_x0004_õ_x0007_?šƒô¿Û™‡ìeú±ý‰ûÎ¥ç°oÕ uNý_x0018_à^n„ªŽºÁ ¾Ú'ëÒ6ø3_x0015__x0010_}W&lt;Ô&lt;ïyyÞ;»LÜ÷Ö"ïÅèÇ]¥ž«ŸÀQ„â¿B¿ybÏç«š°gåÄ_x000f_ú.1ïíœ÷Êÿë¼ïÈ¼¡×³ãéÏ`ÞÀïMø5ŸÚ_x001e_ÄÓ-Oøw³_x0013_ú&gt;­þ¿‡ø_ØÿGmU÷“_x001e_ÌÏºù‹æ</t>
  </si>
  <si>
    <t xml:space="preserve">ûö½eF²Ÿ]`2Ù¯7Ðo_x0010_Gú†n@ÿþI}K#_x000f_z^</t>
  </si>
  <si>
    <t xml:space="preserve">Ö¸/ë/þ_x000f_p ÝÄÞá¼·OØ;ìûýôgRå=ž8ç¾;Àï}Í&gt;Àå_x0013_v¼¸øï;é¿¤ÖÛçü×¼Ñ¿é®Ø3ø1—eÞÀ)œ_x0012_ý_x0006_Ü×7_x0012_GwHœsðý®LÔõÏ³mˆ‡šd_x001f_'îcˆø¥¨³èj_x001d_ñdÙjìO›dK_x0010_ï[Ðf§_x001f_xÕ\¶à=Úi&gt;µ¨[gÆ_x0011_‡0Ø´eß¶Æ¦¼_x0005__x001f_n'À/ÙÛ_x0015__x0008_OÆe¦ßÓ:¡ç_x001e_KØ·z	&amp;íœ?”°g_x0015__x0013_v¼„ø­à</t>
  </si>
  <si>
    <t xml:space="preserve">($~ë§ô_Rëí3‰_x001d_›û=8òÿ÷·v0ñ]›$žC_ÑÕ¶+ãºù¶m_x0002_7š*ïiuÿ=EïAîÛXŸñïÃöAw:1Ü·=`ó_x0012_?“Ùfp_x000b_¹_x000e_Wˆ¯&gt;f_x000e__x0011__x0017_¿Ã|F_x001c_Ö_x0006_³Ä6¦œŒ¶¨ïïîr…UhßRí{_x000b_wƒûÞHüº\Ôï§¨ç¼Ä¾§é·R	{v¿ø/ÀæNø/™Ý&lt;Ù»ÿâq~Oà_x0011_N'ì_x0019_æøm³íMž‰5	ý¶Ð¶c_·©â×#_6Â6&amp;Þ£­í€§mo•C}ASÙwä‘C[Ö¡n»Š-BÜT‘„?Åf$_x001e_ñ†ù›øª_Í/ìï|Ê_x001c_#¾ö„Ä5¨ãûÉüÀÏÏ&amp;ô]_x001b_w—¸éf	¿®øsÙxÞSý_x0019_ØóK&lt;ç_òœ_x0017_Mà)ò&amp;p6Y_x0012_þ_x000b__x0010_ÉÀ§]µ_x0013_Ù§àŒMÍ_x000b_ìÿÏ¼û0¯‘6ïEb×€ïœf[8ð^”yßO;WÇ¯§³5_x000e_|ÌOØ_x001a__x000e_uyµ%î&lt;nw(N¹/%ç_x001f_8ºÜ6+íÁ=_x0012_Ç_x0002__wÍüaQ¿ü‹9G|×YsŠüç_x0013_Ÿÿ17¸&gt;iv®UÂ¯kê~#?AšžO³ëiz®´ûLÎlª¼ò/;~¯ø/À_x0003__³“è¯Ÿ•yƒ'ü@ÂŽo‘y£oá:ÛÍ5°À§Î{†ØµJ_x0016_xø&amp;Ä¹õ·u‰ÿ{FÎùm_x0003_?¿&amp;q`um%âN=[Òç­¼-Äþ‰_x0005_mN‡¼r_x001a_Žèoó_x000f_q5ÀWå¾Ÿ îð¤ìÿPÎÿ'ÎÿŽ¹eÁƒ›¦ïÒì{Ã„?_x001b_Køs°oˆ[*%âûb	»–¶ïÐoð×á¿ÀŽŸKàò_x000e_Ù—_x0018_§o³}_x001d_x¹7È¼_x001f_NØ3àøÞHÌ{ŒmJÜó[ý1Óô[K›äÀÕÀVæ9_x000f__x0012_¸¸òö~Î»ÍåÖñ¼gtïr?ïXÔ_x001d_\0_x0017_©ÿNšãÄo_x001e_6ûÙ7í ù†|_x000c_§Dî_âù¸Î&gt;¿ÿo}w”y¼ê_x0012_·üš°o‡ÿuÞÓü˜´}O³g?ØWhÇwÚ_x0001_Äe}d»3¿²ÄvtàÃŸ™Ào•y_x0003_÷:PæÃ_x0002_ç”Šój™èo_x0008_ý_x0006_&lt;ª_x0016_;ù‡ÂìG}¿œsÔç_x0016_°9Ø¯&gt;›Ì_x001f_x•Ûæ6ù_x0014_®™ßé_x0017__x001e_Iø_x0005_{Ì_x000e_æ1€;ìÆÿ?@}xEÖ	ú±…û›¸çÆÿÒw©v.5~IÓwÅ%NE¾.Ÿøqë_x0013_z_x000e_ù©[	{þsbß÷'ðxŸ'ìY_x001a_N_x000b_v_x001c_8ÛW_x0013_ñË‹¶&gt;±Ó˜wÊÿÌû</t>
  </si>
  <si>
    <t xml:space="preserve">ç]†ó~0¡ßŠ%ô{N›Å_x0001_¯tËÜå|ïÊ8›ã-îÿeÑwØÿýf7y_x0018_¶ŠÞG_ãÍæcêÿ½‰õ8gÎÿíq÷_x0007_û˜7HÄ¯.‘Ç©‘ðãÓì{_x0011_‰×6ÿË¾_x0001_gø&amp;ÏûÄD|&gt;œy’4&lt;Þ:û_x001c_ó¶iv|¢ØqÔ_x0017__x000f_–ø_x0005_v¼›ˆk|Êzì/ü¿ó®ü¯yo4à_x001b_ÊÂü&amp;Î_x0006_òè˜?)¿§ÍIêµ´ó}Ðì!/Íf³‘ó]o–_x0013_‡±ù¿þ_x001f_v_x0011_ü_x0002_ÿ«ï”;üè;äg</t>
  </si>
  <si>
    <t xml:space="preserve">&amp;ô]6·|_x0006_iö-Ío?d‡ò¼Ãž7û×¾CÞá·_x000f_·Øï¶GÂ}:aÇ_x001b_%ü8“ÀýaÞà	)šÀÃfÿŸyÿ&amp;v}"çªÏ÷›½œïVó9ùh&gt;1kÉË²Ò</t>
  </si>
  <si>
    <t xml:space="preserve">&amp;nû]3‡ü_x001a_ï™¹_x001c_×›¥\‡=f_x001b_ñˆiþÝÿMß´ÿõë ïÖÒ¯ù¯¾{õ_z_x001e_qj[_x0019_?LàRÓìyÚ¾_x000f_Lè·ŽbÏP'ù¨­ž°ãåÈ_x0013_PÅ_x0016_e¿õÿÝoè„¹&lt;¯©xÑSÿ™÷&gt;ê³´y§á</t>
  </si>
  <si>
    <t xml:space="preserve">ß3óˆ7}ÛLe_ë™	&lt;æl3ü/ï%Öc“ÙÀ¾÷iro_x0013_ñ_x000c_ò_x0015__x0017_íýùÂ_x0012_¯£ßuN÷.y_x001a__x0010_¯Îø—_ƒüD÷éù_x000f_Ä«mÁÜšç=Í®¥í{«Ä9O³g5_x0012_v¼DÂŽçLØñ»æ_x001e_÷Ö¿æý~å_óÞ"óîô¯y/1o‘×f¶™L¾¨Éf_x0004_yo^5ƒ</t>
  </si>
  <si>
    <t xml:space="preserve">xEÇ™!_x0016_üú³d=Àû»6Ç®ãÎüGîÁ—–_x0016_Ç•Läi_x0010_Ç /‡&lt;_x0005_òûi~üy›šÿM³ïŸ%âô÷DÏ[û_?_x000e_~{_x001e_ÚsK{þh_x0002_×›&amp;ï°gàEÈŸÐç÷$ðÐWÍ5ú/gÌiâe_x000f_$ì×ÿî÷»2oìç›‰ý`^fü3Âô±à9_x001f_bº_x0011_‡&gt;Ô&lt;oÁß?Þ_x000c_&amp;ŸÌbó†E¿‚˜;N¹GüŽ¼l…„__Ìm Ï“ÈOets_x0019_ÇÜ°¯“ÿ#Í¯Ûû4ûžæ¿³9ðgõMøqmmÀ&gt;òiö&lt;mßá·ƒ/#«ÍD;v]ü2à~4?’oâ ù–ö{›ùÂ‚çtƒYÉû¶w_x0013_ç_x0019_óÖÜß¡Üß—M_x000f_‹úÓ~¦“_x0005_olOó4û¡õ6ml~þ&lt;u_x001d_fš±_x0016_¸…´¸¦ºÛÅ||Zü^Ø­!ßIŽD&gt;6ÍÎÿ¯Üo_x0015_¹‡_—_x0016_·_x0001_Ÿ]Åþ×ïžˆWŸ_x0014_?_x000e_}ab¶&lt;ûÎ¥Ùó_x0002_â¿­ù×¾_’ø</t>
  </si>
  <si>
    <t xml:space="preserve">vù¨9Lý¼Ýl¶à-ýÐ¬²-Íñä³ÌDîwÚ¼‡šîœW/‰óÀ_x000b_Ú5Ë_x0006__x001f__x0001_p«MS›YÆ&gt;òó_x0002_ü»&lt;_x0017_þâš¯hçKJ&lt;·Çþ7o¼$òðÈÇ‚¿åW‘ûÁ	¹‡G¼Þô_þMšÜ_x000f_Näéà¿ã~¬I"^MóãJÙ_x0002_ä_x0015_É‘°çÿˆÿ_x0002_ûýSbßÓx_x0002_&gt;1ë-ðFKÍ|ö_x0003_›e&amp;‘o_x0004_øúš‰y—ä&gt;·á¼;š&amp;ä_hij_x0013_¯þ„qä3h‘ÀéwI¬ÃÈ_x0004_?EZ¾®‚ÛL_x001e__x0007__x0012_rŸ–—Í”È[Ü_x0014_}_x000f_\ý	}¿Kü;äiÖ'üù4¹-!÷ˆÛp/‡x_x0015_¼¦õEîQÿRÝ_x0016_cÞºp"^ƒß_x000e_¾‘kbÏ7=ž°ãiû¾Ú¼oQOüVBŸO0Ã_x0018_·Ž1_x0003_È3òrbþÝLsÆ÷ÍMÄy&gt;bj_x0012_Ï_ßT%_CCSÝþ¦Á__x0010_çº_x000c_1‰×OËc€_x001f_à ýo~6MßÿÛÏ_x0019_ñÿ“û&gt;ÿ‘{äeg%ò4#_x0012_&lt;_x0005_ÝÅ¿_x0001_N¦…­åÐ_&amp;žûŠ	}—×fwà_x0011_LIèù_x000b_æ‚_x0005_ÞòøëýiŸRýµ÷_x0013_ûžÆ#2Âô¥^_x001b_hº¯b€éÀsþ¼yÂ‚_x000f_¸EbþuMe‹:»Ð”¶èw_x0010_3eì9üG*OIwù}¬×·ª_x001c_y‡»êƒÄ¿Ö_x0010_»ØÌ¦ØÖöeWB¤þM÷rxFÆÜÑ_x0003_±Š‘XÈø¢ø‰X:7)î%·§s_x0019_â_x0013_âÓc)ÖEW¢-¨_x0013__x000f__%ïNkñ›ÏZäuâbïSl_x001e_û_x0015_õÖÇæY_x000b_~ç_x0015_r_x000e_ïè_x0014_;[ÓØ—Êz’é'¿÷³îÈ&gt;5÷‰þøÓ"ÿœL&gt;Ì_x001f_Ã‹Ñ_x001d_ðmÇWÆ¯Èó¿OJ~Ož?0ž#Ù“ñÞØw±‘_x0011_êØ_x001b_F_x001e_x®\¿p8ó·?ð¾õ_x001f_ÑS</t>
  </si>
  <si>
    <t xml:space="preserve">h—CîÇ_x0004_ÑÇ8ÝÔrý…¼Ç¯ª¶!oƒÎa_x0011__®2Å¨÷*»tì3önøN_x0004__x001e_Ø{ãïÄççMÞ—Œ:©óñ©É¨_x001f_&lt;_x0010_ë_x001a_o"ëÐ0Ê_x0015_;_x001a_‚/ºP”)L±‡å=^r¨oÈ_x0010_b=ã_x0012_O¢µžy²P</t>
  </si>
  <si>
    <t xml:space="preserve">$nîS•|Ç_x001d_õNÖ‰&lt;!v_x001e_ù‘Óì{–bŸ_x000c_ëE½Q_x0018_ë_x0015__x001f_!Ï¿_x0013_ÿ(y»&lt;7còúäÏã)¶\|uü+yþ'ÑÛ±Æ_x0011_x7ÇG]å÷«‡gCxô»]_Îcº«ÅûŽ~.WXY¾7ŸªK_x001e_€×Õ_x0011_</t>
  </si>
  <si>
    <t xml:space="preserve">ž“</t>
  </si>
  <si>
    <t xml:space="preserve">z”é$ûpŸÈ_x0019_î_x0017_ûI_x001c_‹xøÞð\XBæS1V6ž&gt;†z±NÉÃä¹?Ç§'/Ñ_x001d_¿</t>
  </si>
  <si>
    <t xml:space="preserve">ÿ5ú9öª&lt;ÿj¸-š)¿ß*¼Ÿ&lt;}7ÝŠp¥&lt;ïS÷L_x0008_&lt;ÑLgÃÇäó_AEÝX£/øRý¡ìÃ</t>
  </si>
  <si>
    <t xml:space="preserve">õˆýÞ®ËÙ-ò_x001e_%mC‰;Rì_x0016_7+&lt;)·#ú&gt;¶8J±/ÇË'7’çîŠ_x000f_L_x001e_‹þ–ñ=”‹ÛÑß±™òó[ááh±&lt;·KX)*¹	7‡›äy»Ýp´Œï¸&amp;!êÕŽ_x0007_EXGÖLMÒs4x_x0010_Ê²ŸÐ›ú¢_x001d_:gÊ3¾yÛu_x000f__x0003_Z_x0010_-</t>
  </si>
  <si>
    <t xml:space="preserve">“ïï_x0019_/ìP/)ë0PÆ_x0007_ã›y.®F—c¨›½_x001e_~_x0013_Í_x000f_Ñ_x001f_±l”GÖ!c¸‰|e»ÝÐ_x0010_ý2_x0016_ºFä_x0019_;&amp;Ï_x0007_&gt;¢ž_x001a_F&gt;Š¯T_x0016_sNÖa˜ÞÃ&gt;_x0006_ÛM_x0001_ñ¯R$ºnEž×‰ÑÌX_x000f_ùþçâ¹“µ&lt;w}¼_x0003_û&gt;–‹_x001a_G¿‚3Ñq¾ßùps4]žß"</t>
  </si>
  <si>
    <t xml:space="preserve">_x0012_e!?ñF¾ÿWn@8Âa&gt;</t>
  </si>
  <si>
    <t xml:space="preserve">Ø¿óhPXƒg³¶_x001a_Äz²ÕßÄ1öÐ_x001f_²OÅZ“MâXy_x001f_Y¯ùòûÃ¢ñ±Îœáä¸¬ÿ·ñ‘ÉSåù5â»¸ÿßEßÆ_x0006_ÈÏ„+£Ñ2ï†aöè®üÝ5·”|½ŸË:‚×v–«_x001d_¢nú÷ &lt;ù(_x001a_ªáz$ë6n“g¤¿þœ&lt;Þ_x001f_˜L&lt;·_x0003_]]Ñ+)öù¨_¬©Ì¿C&lt;kr-ÔíÆ‡'¿.ïQYÖÿ”&lt;ÿ³h</t>
  </si>
  <si>
    <t xml:space="preserve">û_x001d_n_x000e_gD½Bð|]_x000f_/Éßs³ùþk]û°—_x0003_¿›_x001f_6q¨_x0003__x000c_u+ÖÓÍÔ35ú¢ç0à3zEï0m_x000c_â¨û_x001c_ø¹»¹šá(ùž¤¨V¬|‰ø_x0017_ñ_bè;Z$ÙÈó÷ÇúÇÛÊçQ›X_x0008_x‚g¢†	^_ÔÉ}ç^_x000b_§B¸ÇBôIH½wK±eT[ÝOö{ Ú¨×Ëø“ªhþ‘qšþ^ö?Å®•çû²þ-]‘°;ä%Ü_x0019_}*ßÛ*æó_x001c_¾_x001b_k_x0015_¯!çþX´%öœ&lt;7%Ü_x0013_Í“uï_x001e_V&amp;¿aæðsòží}Gæl®{Šx/ÅC_x0003_}¤F°ïÒ_x000c_u\_x001f_`=]S_x0003_þ§_x0015_ú:ûJ|j22ŽSî_x000f_ö7i_x001d_V‹_x000c_x¯£&lt;1ô™¬_x0016_ý_x001d_}_x0015_¢/ç+Q;yî_x0010_ynaòbŸáyýÍÍ	ß‘ç|$ëÞ‡ëžD~Æ&gt;.?óîÏªÕúS™ï'*³_x0001_¿PU=Ä_x0018_™÷·º_x0008_óx_™</t>
  </si>
  <si>
    <t xml:space="preserve">Ì_x0013_æu[É_¹Ç&amp;¿_…ð»ð´|op•ÈuŠÍ_x0011_._x0008_—ÉX&lt;ü8_x0004_ž3[¸’ü…ÇÄ~¡OåûrÞR×½|X›÷\™y¯;EÑ°‹ç”"ok+½”ûþ§Ž“‡p¯È?îŸ_x000e_Û©ô“_x001e__x0017_IöxOø·øŒ)¶·»(¾rŠ}ßUd_x001d_Á_x0015_7</t>
  </si>
  <si>
    <t xml:space="preserve">œî€£šÎ&gt;™_x0007_]/ž÷E._x001e_¢N|˜+Æ{ÖŽî®CÞñ3•z¿€îa€“_x0018_£˜¡2ÿ‚¦£Ý!ã~y~’ìÿë¶_x000b_ï‰ïˆÿý%ó_x000f__x0003_©—</t>
  </si>
  <si>
    <t xml:space="preserve">¹áŒÃ{¹³Ì[_x001f_”_x001d_zÑ_x000f_ðÕð-y¯C®_x0007_y_x0002__x0017_»_x0018_Ÿ?Ô_x0015_âý~;ÑÈÈwW_x000b__x0006__x0004_Y|Ñ_x001b_~Ž`9ûxïcé_x0005_þ:¿¹_x0007_¾žCþ@OÖ9x&lt;øS&gt;ÿ_x0019_x*Cž€&lt;_x001a_8Œ!º"ë¢_x001a_™‡m_úéWÉó:Cü™†òÞ5Ìt[ZÆýZÙ¿d&gt;/‹^…}Uz9ûÓíð³_x0006_«&lt;àó_x0016_°ßu²ß–ý½+û‘ÿg_x0012_ðrmý|ì—|š}‘ß_x000b_îSk}Ô{ÞTÉ*Å¾¦_x0003_ÓCä§—éoçq¿22ÿ€ç#Ï^Eâ_x0004_äYwéšìO9HŸ7Ç_x000c_úä-7__x0018_à!÷øý=àcÛó9)^_x0011_ö¡&gt;ïÝò&gt;fÿöüþ~_x0019_ûú³ýÇåç“‚_‚é~ŠÝ¬*èçåùéÌ—æ‚&lt;ÿŽÉNÿÿ_x0001_ñ÷_x000f__.~_x001d_ê6_x001e_4ãÙßó+]Õf–uxQÿÂ:x£×˜oe=æùgý—ÐoÝÎÏå_x0001__x0017_XÔG?ì_x000b_Þ_x001d_o]RŠ½ëåãçîþtÿa_x000f_¼;÷ªwåùyõ_x0018_</t>
  </si>
  <si>
    <t xml:space="preserve">|ÃgfŽÅ½×fñ×Pw2Æ¾À{ù½&amp;_x000f_óT¬?òûµÇ¾‘ãô_¬Çm¥÷_x001a_Ä£Ù‚.ÁYÙßIþ.¿µŒÚïÈ~öe|çŸåú§ö¯^ì_x001f_ð_x0007_ÉÏ_x000e_*¨“&gt;ú3œÔ_x0019_eÞmm_x0005_æ9k¸Cî)øivŽC_x001d_EFñ÷ÏÉ|»™Mv‚Œ_x0019_Ì3¶Œû´±°'«t_x0005_ÙŸ_x0014_{=ˆ«ý2ŸŽÁö º_x000f_Þ¨&amp;Áv_x000f_x­ÌÁT_x000f_ø…¢”ËX08Èèƒc´_x001a_*òwT·6}äùWÄ_x000f_G~_x0012_|và_x0001_­ þ|‘û®_x0012_‡çîˆÉÏº³_x0017_%®€ßÕØlµðKcf‡E~÷k¥4xc_x0006_«_x0003_êëvð5ÕDÆrê)•9_x0010_¿W_x0019_uÂGÿ¾®ªF€&gt;$õ5øL_x0016_™Š_x0012_ÈüÝ~òÎ)zý8ï_x0011_o‰I±_x0017_í4_x0007_}×Å¶qà'/dë¹f_x000e_÷SÙ_x0007_"«htü|½niPß?Q_x0017_3ÀG¾ Ïkð'5Ò«4p‹ZÕ“EÎ_x0006_‹wô¹ŒO˜·Ì_x001b_°“¶4ãÌíâáÍ—çå	__x000f_Ëˆþ_x0015_o1Ì_x001c_"Ÿ}Ö}#ÿ_X~_x0003_uúwì6_x0007_}|Ÿü_x000b_{œE4_x0015_xq_•8ñà_x0002_ÓÉ_x0016_d¼™_x001a__x0017_~mžc}ç-ó"óg­ì*_x000b_ÿ&lt;X_x0002_ðÏÍu‡_x001d_ê%L8‘ýÀ‡†'Cô!._x001f_Î	{È¸^ìu²¼Ï4WŸ}r^u_x001d_ÂIòy¶› _x0016_	¼£“ÃÏBøù©ùêd‰_x0007_‘ÿzÛZÖµeuàMM±íÜJÆ¥ßŠ_x0007_ŠþÚÃÂ·hOËFõ"àS{Eó£{Ð#_x001a__x0017_•_x0013_¿c}X ú]þ?_x000c_w†‡d</t>
  </si>
  <si>
    <t xml:space="preserve">!ï•#Â{_x0015_ˆZ³_E_x0014_•± Ø©žèk#ñØN&gt;·®+`1¿Ñ¢OSìP‰ À\&lt;ìG¹ª_x0017_õ•ç¥Ø</t>
  </si>
  <si>
    <t xml:space="preserve">ñÊñ:bwË$_x0017_a?éŸã?Æ{‹ýÿ'–#&gt;Oìðøè_x0007_öK;_x001a_vŠ_x0006_Éû¬</t>
  </si>
  <si>
    <t xml:space="preserve">_Ž¾ñëp_TAþîËðÇ¨ŽüÞëáG_x0012_) /VÙý*ëzÐv`þÈº_x000f_Ü_x0001_yþ.ç±ßúwâ¿:ynŽx‰x	ùýÇk×®=&lt;Yüšº%ë¶®#r^§N_x0019_µSl_x0011_yŸ­¨×mŒ’ïï_x001b_Ý</t>
  </si>
  <si>
    <t xml:space="preserve">Êï7*ÇúÇÀç&lt;1vÿÿ^</t>
  </si>
  <si>
    <t xml:space="preserve">[_x001c_ë×&amp;¶-†~=UÝUyþ_x0005_Ûy¬–n_x0017_ÏKÖ°8[ÆÞÑÖh;xsã_x0007_âÕäï–×™^g…&lt;/s½_ëv¬›bcu+Ô_x001d_^GôqòÔäŠò^_x0017_c_x0005_ãÀ‘Ž^ˆç]vËÊˆ&lt;Ç’â/ÈØ"Ö8Žu»_x001c__x0015_Ž?_x001e_G~4 o.*_x0011_p/þ‚;á</t>
  </si>
  <si>
    <t xml:space="preserve">ÀÏ’}†_x001d___x0013_eˆ¥—õÛ_x001d_?_x0015_·òûùë¤¯SMžÿpÝ‡ê¾(Ï}¸NÙ:=k§sEeþëäç_x001f_ÆnÇVÇ_x001b_›_x001c_›+c³X~þÝ}ñiñ½2VŠïŽg—÷&lt;_x0014_›_x0012_ß'ûöšU¼_Îè_x0006_1?Ø§Ÿ_x0011__x000b_—„»à§F—¢+À?Æ‡Äw_x0007_“¼4ù_x0016_üÝÚ÷×~A¾§Gr›äCò9_x001e_o_x0018_?_x0013_Cÿ¸çb…bè#öt_x000c_ý_x000e_êÇ²Ä«ÊÏóÅçÄ_x000f_ÊøLüÞä:É_x0012_/ÇÏÄK'§Æ¡àÎÍ&amp;–_x0019_ö|¤œKø%.\_x0018_îuh_x001e_-!_x000f_ù—±?bèC÷Rü_x0015_®ï8_x0019_ï‘÷/_x0018_Ï_x001b_ŠÏµ±eòóáÑîè_x0015_ômŠnD×eÝNF³c‡e_x001f_ÞŠ=_x001c__x001f_*¿_&gt;¾1þ—¼G5Y‡lè÷_x0017__x0014_VKEÿ_x000e_W›Ô—_x0001_ú)Ö£DÏ_x001c_ÑÕ</t>
  </si>
  <si>
    <t xml:space="preserve">p(-Í2_x0003_\ÍV“Ï_x0002_?QÅ¾Ä¼Á({Ü&gt;%ró™-â–Ê¸3Q‡?Ó–tð[rÛe¶±ŒíÍq_x0003_\Ê1ÝÀ_x0014__x0013_}ý…®eÀ¿•ÁL1èg98XI½_K=­òˆ¾Ý¢n(ð8ÕÕƒõ …~&gt;ûõgò&gt;_x0019_M)sCÆ¾fœA¼pÄÜ0ˆ×*Û_x0017_XÝÊ~eá·Õ²ëm+yîbS€ü¬—u}ö_x0013__x0018_¬÷hà€Gë_ô_x000e_ÚíQ_x0006_¸)_x0013_&lt;_x0019__x001c_÷Ðg0³zIÞãIÕ[ô|Š}OmU[À§¤þP™ä÷ËëRº¼Œ¯èžº-êâ%JA}}}ó$¿ÿ_x0003_±ê«8¦·Ü7ÃL_x0017__x0019_çè£ú_x001b_…~_ó5p›Óô_x0015_}x4³Õ_x000c_×èoYAüŸ_x0014_;5X_x0012__x0014_òÑç0«_x001a_"cqU•õËJ…´?íUsu“~ÏKªZ&lt;á_x0016_5_ÞóQ_x001d_×</t>
  </si>
  <si>
    <t xml:space="preserve">ä½~Ð_x0017_5pí¹ŒgÀGµ[ÿ©aO†êå_x001a_øï_x0011_z‹_x0006__x000e_òwý_x0018_û_x0002_|mZÈº‰}_x0008_l°Eæß'˜_x0011_¤÷á_ì_x000c_ªˆ&lt;¼_x001b_ì_x0008_jÉçyÁš œ|^_x001b_¼_x001f__x0014_ó_x001b_Û</t>
  </si>
  <si>
    <t xml:space="preserve">?_x0007_~(½êâ£?][UPÞã‚º À¿.…}å}ÚèAœïËz…þHÆ_x001f_t_x0019__x0003_&lt;Ó$óA¿Ð9¶_x0018_õnïàÓ Ž|ÿçA&amp;5XÆ_x000b_Aq5CÆcA.õ¢|ÿü`_x000b_Ÿ×-x6øÉ_x0003_Î­A°_x001b_uüAÏàgY·›ÁA_x000b_ùù_x0013_ª¥*_x0006_\¸Ú¦NÊûä×V7“ç¾¥³_x000f_F'Yïið_x0013_mjžµ³DDÈw?¨úªg_x0002_àµ7¨_x0001_â _x000b_*«¼ÿtu\]_x000f_Ð×v°j(ãÍ ‹š ÏY_x001c_</t>
  </si>
  <si>
    <t xml:space="preserve">¤¼Î_x000f_Þd]ý/Á… ‹¼omõ¤ÊFùý]eæ¼÷ià®'›¬v_x0007_â:ÛÐå–s¾ÎUb½åˆ°P”]ÎõOêi</t>
  </si>
  <si>
    <t xml:space="preserve">_x001e_È‡Ež€WùD·0_x001d_4Ö«A_x001f_Ó®úˆ¾¨àof×à_x0007_h©Æ«©_x0001_ø¸:©¦ò¼Nj’š"ŸÑ_x0015__x0015_õ¿ëu_x0005_STžWÊ_x001e_µ£eÇ¹_x001c_!úÁ¿_x0015_6Œ¬&lt;oBÔ6VZôBóXéøOÀué¡f‘ü~cSvþ–ù‹}ÈëÛrŒûv™5v™|Of³Ã|'¿÷’ø)É_x001a_rwZ_x0003_o;Pg3Iò9›ùÔl×©¼÷Wä÷'‰_ò¬è¯á&lt;ö·É'Và&lt;7]|F|ƒè«&amp;ñKñ2¢Æ˜©_x0016_õ_x001b_ÙlQ±)v–íÇ|ì.ñ_x001c_p_x001f_?Pì"òÑ×M&gt;§åçoš</t>
  </si>
  <si>
    <t xml:space="preserve">ö_x0010_ó¾o°ÿÂBó…=Í|r9Þ¿]²‹\&gt;yî[î™p=ý…ç£ñb?{G¯0oòP¬</t>
  </si>
  <si>
    <t xml:space="preserve">íè'±Áqô7= ~{#è_ñÛÑï&gt;°Oðþ§†mÎ&lt;Ý</t>
  </si>
  <si>
    <t xml:space="preserve">SË½'?ÿ@âÐö¸Ï2Gl5ùÜÇìe\1É\¶À÷_x001e_3¥Ý$ùÿG$NCýï_v‡C]uO‰;Ñ7àºû1¬.ïñbØ?B­‹áŸQ_x0016_ôÿ‘x	þóX_x0019_QßÝÛüh[Ê÷4”y¥öuŸh‹Èç‹úi‰Ÿ$þÕÎâ¾x›øóèc}L7a\•Ñ_x000c_³EèßîaÜóž¹ßÍ—¿+oÛ3.ø\$_x000f_üý_x000f_‰&lt;L’õ_x0019_ëºÓ*iÆZÔ_x001b_]ÓíØ'ìK]ë9Yß1à£í¢_x000f_˜Eòý¡^I_x001e_´Òzš_x0019_	½¡Ç±_x000f_c)=…ü±F/3¸—~VÏ&lt;ò»º¨=</t>
  </si>
  <si>
    <t xml:space="preserve">¿÷·_x001e_Èïï`~µ}å}_x000e_š$Ö‘4´ýÅ¿J±_x001b_t	{J~o¨ÄE¸_x0007_K–çà_x001e_ »~‘}2O©GØgç_x0013_U†ýKßR÷_x001a_äû'©Ë:_x0017_Ç_ÉK:OÝÔYä{¶«Òì_x0007_÷§jnâò¹ŠžJ~Ã¾ú´Y!Ÿ¿Öu</t>
  </si>
  <si>
    <t xml:space="preserve">îcÊ›¥ŒOÛé=f_x001d_çõºyM~~N=Æþè÷</t>
  </si>
  <si>
    <t xml:space="preserve">~·aêŒ†žD_x001f_å³"ç¾_x001a_OÜ^YÕ[/“ÏÅUgö;®¨º±Ou]õ*ûxvRïëåço¨³ìÛ¹K•`ŸÒ‚z_x0010_û_x0014_¶ÖÛÍ|ƒ&gt;_x0013_Ø§ó„jÄ¾ÔóUfƒ¸â™D¿ïZò&lt;à_x0019_³¨'5üþƒÁƒì_x000b_º*ÈEÞY±_x0001_äWY_x0014_Ü&amp;&gt;v[ƒù¼_x001b_Aeý¨&lt;¿¬zŠ|\MÔ_x0004_½P&gt;OP‡Ø7u‡*fpðZ¬…xFò&gt;Q—Ø~9_x000f_uÃ*âI§H_x0014_é…#BÔitÈ›~`~#ßÉ?º¬E}òãº'ùñ~U)äÇ] &gt;aÞp‚¬Ó&amp;Öãï"¾w¡ºÄüþ</t>
  </si>
  <si>
    <t xml:space="preserve">•Þd”y}¨ò°?Ò_x000e_UŠÏ_x001f__x001b_k_x0014__x001f_#ÏŸ_x0012_MŽÝ’çO_x000c_{E{"ðÖ÷f|É­s—åù™lqæŸ|ÓÊ_x0002_Y&lt;S@þ±rÚ_x0019_ø_x0019_?‰\à^á_x001b_yŸ›2Ï£2¿\_x0006_yýˆùä_x001b_”_x0007_ä·:›_x0006_òÿÅD¾À×ŸWžZUôPÏ¨Yl5ù_x000f__x0006_D»dþÇÝÌðDˆú·“.¿œÛgE#o8Ë¬“8RâV•çíeý_x0006_åµ¶~†ùÒŠº=û &lt;¤‡°ïb²žÅ&lt;îãò¾¸×yNoa^íU}œçhxäÇúŠV2:_x0016__x0015_‹¡¯Ë£Ñ_x0014_y~æpMx!„?Z ŒËó¯Ùñ_x000e_}_J‹ÝDêËfš_x0005_N ½)N½°QŸâ9}[_x001f_6¸GZ çiŠ|^­ï±¨_x0007_Ü¡_x000b_[ðLÿ¤“¨osšÖ_x0016_õ5eÅ¿\.ë}Zôäpyî¤°hd_x0018_/­_x000b__x000f_„è‡Q/l-ÏÜýà€w¾`_!ïG3ëÑOßi.’ÿ«¯™Ï¼Ï#f_x000c_ÏW_x0003_3Áþ!ÏÌÌ²×_x000c_ìï2ê©‘_x0012_wÃßß`n0_x001f_q'l_x0012__x0001_W¼$L_x0017_a½;„›eæ)öþð•ðÅ_x0010_ù¾ |PÆ9_x0012_­^cÖë¦ƒ__x001c_“ˆ_x0010_&lt;m—í_x0014_‡úí_x0001_¶•Ø_x0014_[ÇÖf]Z</t>
  </si>
  <si>
    <t xml:space="preserve">kÜDù\ÂVg]R&gt;[–yŠâ¶&lt;óCÉ7t“ŸWŽ_x001e_ãsÇ„kÃ6Ì×&gt;_x001e_‚ßaŸ»/&lt;(Ï™ëŽº%_x000e_}¦þt«™GnÎ÷8äÚ„g©ßSØ'¯”Èi)ÆÕó\z2‹Ïd]üVÛ‹÷ˆClœö©«øÉ_x0001_ì˜mÂxk^´0B|3OâJ!ú«ff¾t¶›Ï~ÊmÜóî~ù&lt;Â½ç/þÙ%ñ&gt;ì¸ìËûò¹ƒD÷ˆ_x0017_</t>
  </si>
  <si>
    <t xml:space="preserve">¸_x0011_nµ|oAY•5˜—{Çý ã=²[È_x000f_N¶Ud</t>
  </si>
  <si>
    <t xml:space="preserve">PoVxÁi¶†Ë/?¯_x0014_+Ë|ùïáoa#Y÷’a1öÝ›èÆ²_x001e_°²XŒ)ò{Õäm&gt;”±“Dþ_x0005__x001d_êÃç±nâº¬w$ÿ?G¾_x0017_öè¶ØMÔû%Ëó÷Èÿ—“x_x001a_ø½“¶«Îûâš¬ï&lt;h_x001f_æ}i£X»_x0018_ø%</t>
  </si>
  <si>
    <t xml:space="preserve">Gµ¢_x001e_ŒÛ[„+_x001c_ü–Å.¿ŒY\uÖU}jó3¿öƒ}H|ý_x0014_û£õ](#0y¨#xÖþbÿ½c›²®¶û‚u\]Øu_x0012_8ÌUb×%nt+Y×ÓL$_x001b_õ¼_x001f_F¿3°;Ì_x001e__x0005_òü¼á“á</t>
  </si>
  <si>
    <t xml:space="preserve">ynw·†y´_e~¨Û}]ôO_x0005_ùûwìƒì_x0003_¶É&amp;_x0011_8óF~6?ë:²»çXÏÿ&lt;úÁ2ßâª2ÿ[8¬</t>
  </si>
  <si>
    <t xml:space="preserve">{çj2ÿ¾ÙÕ_x000e_ŸqÈ_x000b__x0014_€'¯_x0014_Ž¢¿2Wä_x001b_ùá²n_x000c_ûÃ|"ÏÇýòTY·ò\gÍºÑµòÿUäó_x001a__x001b_²Žr³­ËÿÏ'r0™óÿÁå”ïŸ"ú_x0003_ß·ÞEa[ù|Ðuâ=ày7˜}_x0013_¯¹–á«òÿcÜ%öµªè¦²¾q­Çýjc_x001f_pàGm&amp;þ_x0019_üŽ¶rŽP—úŠœä3çÉs‹Ë¸Ã¶fÝS&amp;ÙoÔÁ_x001a_·…u£ÝÜ</t>
  </si>
  <si>
    <t xml:space="preserve">öáxÝ•_x000e_ëÈ¸ÚÕ_x000f_;ñ_x001e_¬sø’&lt;·…ÛÌúêŒ®_x001f_ãïWE.‘ÿ©f3_x0012_×Ù^¶¸_x001f_/$’Œþ­¥D"P_x0017_WGô ú†ô_x0015_9@Ø_x0012_ñÛPouBüÇÎò&gt;ùD&gt;—Ê¨Ý.Öõ´•™"O?LÖ_x0003_8Ç9rŽÀïxÊ¶c½Þ³¶_x000c_ó0%äoPñ·9n_x0007_&gt;evÚA_x0006_õ†gäsŠ½×þeQVÆæâû5—“†|îx‘</t>
  </si>
  <si>
    <t xml:space="preserve">ø9_x001f_ÙÎòn)öw;Ú</t>
  </si>
  <si>
    <t xml:space="preserve">–±œ[à|yßl*.:/QÜYXwÿ¼è#Ôu_x0017_“ß…üþf_x000e_Ú_x0011_ÌûÌzÕ½æS_x0019_Eïˆß9_x001c_þ”ùõA…m6·V&gt;?</t>
  </si>
  <si>
    <t xml:space="preserve">_x0012_þ“È_x0003_êh_x0017_ˆ_x001e_D~î_x001b_Y_x0007_ÔgÜ‹L›E=Ój÷¥&lt;#_x0010_ÍvòÁå‘÷¸¥z“—á3U•}ˆ‡ˆ¿ƒ:_x0012_£Þ_x0010_û-zL5Ö“e\_x0018_äÔ-4p3§_x0014_âÇ‡‚ÏU&amp;ùÿbÁròÍ_x0014_	ÞUg_x0014_þ•ú	ñ_°S!^__x001c_ü¡_x001e_ß»_x001d_TÒMeLRÝÙï¾·Ú ·_x0013_o&gt;€|ÃŸª_x001a_æ9™G_x001f_uœ&lt;¢eÕËz‡üüË _x001c_ýÆÁQòÀÜö_x0017_çi›?ˆ¼O+ýÎä÷^é·'¯å6ÿ9µ@ž{Á_x001f_¦ÖÊè_x0007_+$’“¸.øEåÕàe{P£? Uý5ú­Ý«__x0016_ÿ/Å~©_x000c_yÿûÊüág&gt; _x0006_ÑŸ™-ó~VãþcƒD`)ö#€úš¼U</t>
  </si>
  <si>
    <t xml:space="preserve">ÕlùþV~5õ¢Œ</t>
  </si>
  <si>
    <t xml:space="preserve">ü_x0012_</t>
  </si>
  <si>
    <t xml:space="preserve">&lt;nOúe_x0014_ò_x0003_Ã|MžÕoüçù^5ƒ¥ê{ù½·ƒËä³È­b_x001a_üéeô&lt;s\žLµ`?è±ê_x0016_ù…_x001f_T“Èß° (¨Á#˜YÖ5—_x0006_ßU_x0007_…|H½_x0004_/Ô_x0003_~_x000e__x0005_ÞÀtþ¯A ÿŸÞ?M^Ñ2~:_x0005_&gt;½^ò~à…;â÷&amp;ÏÖ“ÁfuEÇ:—_x000e__x0018_ÏÝ6Vä¢´^LþÆ-*N¾ß_x000e_jŸF_x001d_áé ¶^%¿W$øRU”q²¬7Ö½’_’¼e—¼óäëßæ½CþÍMÞ¤ =x¨¼</t>
  </si>
  <si>
    <t xml:space="preserve">A^yŸª~F…üút¿ü~ŠÍ_x001e_ÌàßO_x0008_Î‘‡ª°ø_x0005_¨³]©C;^Þ£¦þÂ&lt;½¦ª“g·ªš¢ï‘õy^ä_x0008_8¦Y²ž_x0007_8¿bê_x0015_ù¾ï¼ýAmÈ™7‚|‘s½g‚Ÿ_x0002_ð¬¿_x001a_Ü”øø–wˆ|ã½üšä?ýÕ_x001f_N^êgƒoÕ_x001d_ù»ŸÍ#ä-_x0019_hòð^ï´_x001e_mQ_x0007_¦õ^cä=&amp;‰ß</t>
  </si>
  <si>
    <t xml:space="preserve">œÈÞà!ý.üf_x000c_y—jøeÕLùû_x001f_½³A{_x0019_—z“Ék;Ñk_x0013_\”ç¯õF‘¿î_x001f_ïDPQ~ÞÉˆÏ?æ¿Ä¾_x0015_Oð|/pÜÝ’søŒX|ÜÓ¾kjºNòù;=œ&lt;R7Õ+_x0006_ú­‚_x001a_¢oËú_x0017__x0015_9D¼ÝÝ¯¯vÉ÷æô³©)È_x000f_x«_x0003_Ü‡-ð†É:¤ØmÞ{äÇ+ègb€ÁòûÃåÿÏû_x0013_È_x0007_÷Tð</t>
  </si>
  <si>
    <t xml:space="preserve">ùß^pÝÂ_x0019_!î_x0011_s…°Cu%rßæ_x0010_¢VEâ4}ÐÀþuUŸé&amp;¸¿_x000b_.¨òüå~7uU¾¯–Èý&lt;®Ã÷Á_x0013_2~I&gt;ÑWò_x0019_ý_x000c_|¿_x0014_ûXÌ_x0016_¹}KþÿÞ`_x001e_yg»_x0004_G¨?¾w¿†å#Ü_x0007_÷_x000f_W“oï;W0DýMMñ}Sì</t>
  </si>
  <si>
    <t xml:space="preserve">]Ò¢_x000e_ñ_x0003_•‘})n_x0006_U_x0018__x000f_Ýõ§«ûåï;úžZ*ß›É¿_x001b_ ÿÁ5ï_x001c_û*äò3«G_x0015_xØcrNd}ü¡äÛ+_x0013_¬W_x0017__x0014_øø.°?Hí°C´:B}É¾°p„ºßûÃÎ!êQ»8ô_x0017_½®‡Yä_x0013_ré_x0017_ÈçÖT¡~zYÞ¿µ&lt;¯ßSô‹È§ï“ç;’ù‚ç¶ƒoÕHì‡è#è§Ëþ</t>
  </si>
  <si>
    <t xml:space="preserve">uH&gt;×</t>
  </si>
  <si>
    <t xml:space="preserve">v©»Ô‹éteyþÆð§¨v_x000c_}</t>
  </si>
  <si>
    <t xml:space="preserve">“£ÙòüQî¥ð_x001b_ñÃ_x0016_ÙUâ¢®ë¦X¶_x0014_;@ÿ`àë¬RW5x.ò*Ÿ}X:ÈyÆ÷_x001c_ó‡göC¿»úX¾ÿkÑÛd¼%ú_x0012_x¿¤`+yf‡_x0004_—È«t((¡ëÊûwŠæÄGþ</t>
  </si>
  <si>
    <t xml:space="preserve">&lt;_x0011_E1ðáž_x000b_Ñ_x0007_=Ÿ»îš†ÀK_x0005_â_x000b_¢_x000f_ùã_x0016_øÖ‚_x0012_ßÀNöUóu_x001e_y»A_x0011_ê§žržÊÈ÷Õ_x0011_=_x0001_&gt;²:Á_x000e_Ž_x001d_ƒ“ì_x000f_ðZð_x0017_yº¾</t>
  </si>
  <si>
    <t xml:space="preserve">“¿'³ª«»Èï—‰ýE]{˜Že_x001e_Þ¦\±_x000e_IÂÒ8W$®_x0018_Í÷&lt;¿çyÞo¬œ®_x001a_Ê_x000c_šœÒªeR›’‰Ø¬!r.Š®]‘’S_x0008_Q_x000e_S»_x000c_ºD"‹•F´Dµ**ùöwßß;W=×7ó½ßó¾Ïû_x001c_~‡û¾mr</t>
  </si>
  <si>
    <t xml:space="preserve">Õÿë_x0016_</t>
  </si>
  <si>
    <t xml:space="preserve">Oþ'	û¯ZÄ)µŽ[…	_x0001_8á‡¨;jä5_x0007_žÂ »RÀ“*Q¿²«ÞÇÝ¦Ðn_x0002_nH_x0017_q³ÒD%ÛI?oOT·_x001d_´ÝŸhh_x0011_g&gt;“hmûYÔqÈµOáü2OëþŸr_x000b_“Oæ¬Ðþ'EË™§è_x0017_úD¨_x0007_ú'µ—fR÷p¨ß ãÿ¸Ú_x0001_´]hË¨çö£©/àWL4o_x0012_?0ù¬_x0007_Sß´çyÕÐäÙ"_x000b_}§Aö_x0005_öWdçh›£~ø_x0012_í·YB=¢_x0019_É_x0001_9sµß_x001e_Ñàä¡$ê®Þ_x001c__x0015_ëó÷ðMÃ0Ä­ÔR€ß1^&gt;V‹GŸÇ^ã€;lj;_x0008_ôôÖ›ý6CÇá13ºÓùzn!NP ç_x0007_üýGÌR»_x0001_qOó_x0001_Ï³"õËÑOÿœ:|#¤‘Û£m_x001b_ù§@‡«³_x001c_’Y˜—ÒÓáw{ºŠ~¾¶{ô ~	_x000f_ _x0015_q_x0008_ùä¯_x001c_pY~?íß*_x001e_:à­Ü:â’7J’¸Ë†º‹_x0017_jÿ_x0005_ºj±þ¦ê)xA÷ÅÃº[nÊ_x0006_Ÿ¯&amp;ñîge¥ƒ_¾_&amp;_x0011_Ÿ]Ï_x001d_#îy†Ú™ðW¾Óq@œ®ª®_x0010_è_x0001_Tö#É£ûA= Ôë{_í`à‹{«]4Oç ú¡-´­!_x000b_¥ˆçì‹ŒGßm^6Ïë¹0(±'Q</t>
  </si>
  <si>
    <t xml:space="preserve">œç</t>
  </si>
  <si>
    <t xml:space="preserve">â¹7º_x0002_ò-'©ßˆ|Ø_x0002_µç~O¿e_x0008_ã’Ucý_x001b_ÕrœÉ&lt;áKÔc¹âFR—a«ëÅú†_x0003_u–ì_x0012_ðO§;£¿sÂþU_x001e_°ÐÓ¿Çö1ÀÛ_x0015_˜_x0006_	è€ŽJTÏF¾í_x001b_õ_x0013_RêÕl%þ´¦ú}ÀÛ^¯ž@º®ÛëjÓ©å—’oV×/&amp;ÿ¦züÿK®˜þÆF×ß·Ñï_x0015_¨Ç…ø(ô`n_x0017_äÙï_x0011_êŠ™z_x0016_õ_x0005_.&amp;rÌ¹lÔI_x001a_›¨’r#bý“_x0002_õoáÏ·ó‡õ™t_÷;É_x0003_¸Íoæ}5&amp;ï</t>
  </si>
  <si>
    <t xml:space="preserve">ùäe´g+ùWÉƒ8£ž)ø^ïhÿˆ_x0017_çªð	p</t>
  </si>
  <si>
    <t xml:space="preserve">2Œ8ÕÅ¶‹´Ô÷¿Qw)g_x0010_/_x001b_ÂüÅ´D†y2_x001b_xœæÔ(ô•C3í?/æ¡åÄ&lt;ëVä_©}âß'Ï¶†zâÐ[¾ÊC_x001f_#åŽ¸gÉ?xÓõ¦¿rÚÃ¨×½Iþî:è}”ÙY‚zOõõô†¾æËºû^g€{šm_x0006_'Pô6ú%Cb_x001e_l÷¸ÔI»¬¿ß"æý•ëtTŠy½ßª‡:Ê!ï_x0005_Þ_x0007_üù4î»GÌç9­ö:x¦}äv‡ºQ;í3‚xÜ}ö+‹}º’bÇ™rý_x0001_]§ê_x000f_¯P®+‘ðû‰-×Ë¸Î/äs§ë›¥_x001c_t_x0002_þŒ|_x0002_y¤Ècvõˆ_x0013_ç_x0011_g_x000e_¼mš_x0007_û¡¬ ßg®Gà«n”Ã2ù…iÒß"Ï</t>
  </si>
  <si>
    <t xml:space="preserve">Ý‡”¾½4ß_x001f_:_x001e_Ð­i_x0019_ó@Êë§¥õ)àwƒ÷riž“Ú³:îwh;ÂuTÿ#åîŸ¿a\Ïî{ù:æc¿K^ÒR]ßÐ)zAúëÚÔs$Ö_x001d_è_x0015_óð"}ï_x0019__x001e_qƒ_x0012_ê_x0002_UQÏ_x0019_ºDåuÍJc~YZ_x0017_ åÆ’W•r_x000f_:ã_x0011__x0007_s1_03Æ—g8ðãÔî‘t}ìsr„|Ð¯åý:è\Ü®ýuÓu_x0008_¿ìÎ˜ÿ„ziÐ1M×ÓK¹£1¯±\aZÌK_x001f_Dþ^ÊåÇõÚnsuüvî_ÕèŸýÎ¥y‰_x0017_ä_x000c_y</t>
  </si>
  <si>
    <t xml:space="preserve">—å¼›†}I¯Eü÷A_x0015_ù§_x001d_|Y&lt;î;ýIú¯ÐÉH©·9û_x000e_ðö½õó¼˜O7&lt;æÉv×~áŸg©Ÿ_x000e_&gt;Éº_x000f_¯_x0014_à‘Ò|À_x000b_:þSøÜ_è_x0019_’r_x0015_ÜE½_x001f_Ýot|?é¥þ9üârž¦~_x0013_u+P?_x000f_|ŸÓn¼/Ò~ßw…Œë¤Ÿ[O_x0001_õ¬/Éo&lt;ìÌ˜¯_x0006_lÑ\Žïi7Aû9/eäá~£þ3Î«ªîWâ´²ôû%‚q?Gþ_x001d_t‘0ß3uÜ±Ï”×µü·ÎóBýüv¬ûóœë¢¶Ùoõ![¹ºäÕÖç~Gï[}^ø³gäsæ¿ŽÉ^®Ã2ÙïFèçŸõ¾¦òºªôß»ø“äy·ö¥þ¿ÜßVp§tM¡_x001f_=Ü÷×¿Ï×yž¥í3:îà±¡Nç	Îó_x001a_üj®_x0002_ëøÃ:¿t}Ênâø÷J	ýø#²ƒø¸Ëò¥öŸrN¯Cü_x0015_ºJ×ò½H=¨šº¿¯á¾&gt;Eß;â*C©_x0003_òªëIÞìpÝ¡Á'ê¨ûÜ1äaô9¿¸"—8ÏŽË§_x000e_øÁÝ²ÉÁŸÞ"o»ÞÀ—ègðý~ÒqÁødëüÜÌs¢2u	~t›=t Jü4Ö9¿/4ŽÚÁþÑ¶_x0015_òwaC€þó_x001a_ß‰ñ›'üÏä</t>
  </si>
  <si>
    <t xml:space="preserve">?¤Ï…øÔn·„x _x0003_~YøQÛ¥a</t>
  </si>
  <si>
    <t xml:space="preserve">ó~'Âºè-mŸ_x000b_.‚Žt…°</t>
  </si>
  <si>
    <t xml:space="preserve">À®^®¿_x0003_&lt;bmyÚ¥ëœ_x0016_Swà#¿ñÕãaw´[¿Ÿ_x0013_5OfDÀ½.&amp;ëçÎq]ç£~\˜N-áöp_x001e_öf&lt;o…þ_x001d_y­cz}©~¿o”›D]ƒ_Ã¡_x0008_þÅÃêmÔ_x000e_ÀG. ž_x001a_qqð‰+9OÝµ1jõ¢ÎÁü0&gt;‚þû-ÑuIÄá†ÕÑKÄS×Š*_x0007_àZç_x0005_Ä…÷Øz_x000e_ãÿ•ÜBÞ'_1_x000c_Á¹_x0015_®„Ì€|ÂpÆ5Ç†ÎŒóÝ_x001a_Ž_x0013__x0017_{Ð_x0017_3þvÚ¶qØ/_x000e_K_x001d_ê'VS;:$«}!ë¼×_x0008_¥:£aW8¨íY?›¸Òu¾_x000f_ñ´Õ$ß_x0001_wñ™ú¯_x0003_ù_x001e_&amp;_x0013_¿Sà¯°®Ë"ß%ŒÔv«_x001f__x0010_Šùþº‡'&lt;T</t>
  </si>
  <si>
    <t xml:space="preserve">²_x0018_ÿªoÇXÔÇJ™~_x0016_u"2íTâ</t>
  </si>
  <si>
    <t xml:space="preserve">ÇØºÒ‹ø‰­Ä_x0003_7’_x0016__x000e_y½*â_x001c_ø{‡m}‡õŸgK</t>
  </si>
  <si>
    <t xml:space="preserve">ô˜ÛØY_x0016_~N_x000f_»ÍÂ¿Úg_x0007_Ë_x0002_äÁÄ’Ç7[_x0016_;œÏÃd¹_x0003_&amp;KŠ_x001d_ð&gt;»mGÉÖïm´·</t>
  </si>
  <si>
    <t xml:space="preserve">ü˜Ÿm¡&lt;‡|–^_x0007_~c®®_x0013_ŒËPìw_x001e_ø“_x0004_ã‰_x0007_t¼p^Ì†¬C¼S:9èŠöw‡_x001d_ø³ý£Ìß_x0016_ùã~_x000c_í‹_x001f_&lt;ðD-ü&gt;êvîP_x001b_zî“uÅã¼jê_x001f_#¯q›¿:ôE\?¬	õÿ</t>
  </si>
  <si>
    <t xml:space="preserve">_x0019_Ñ</t>
  </si>
  <si>
    <t xml:space="preserve">¾÷ca‰¶e~jx_x001e_u´}ë_x001d_Ü çâ_x000e_‡ºë·²þô®P%Ê…n~t6²:ï¶D5“¯DÀI¯ˆ†k;#˜¨-pÚþƒp0€Eü-ã_x000e__x001d_ÃlÎÛ?Fã£_x0012_ý{dä\ÄÅ“ƒ‰û™_x0014_]üqú_x0017_£‰_x0011_êy×Ž K½ÅßDœØÀ°–ë®yô8çù¦èJ”_x0007__x001d_síŽ¶ƒ£#ô//†©Ñhè»‡¶Q{m›«×_x0002_ýËB»Ï"®µ×&amp;_x0005_ºÃwÉ6&gt;õjõvÀ'Êt¥äÏumÉ×n¢ö'øï)Ó—8_x0006_öY‹º_x001d_Ú_x0016_ñƒÖ_x0013__x0017_ÓCöÉë˜G2™ü­U.âþÕUW:âóUí(_x000b_þÊv˜E=„;ìLÎ£1ö_x0014_ñ</t>
  </si>
  <si>
    <t xml:space="preserve">×Ë_x0014__x0019_Áë_fýä«uäÁ³Õ7_x000b_ÀSö³—</t>
  </si>
  <si>
    <t xml:space="preserve">tÔsm™…_x001e_iž=i3™`ë_x0008_ô¤›È_x001e_âq‚ú_x0005__r¿ÿ”¸¾S~:óò_x001f_Ø—_x0004_öÙBµÓMí´Rm7Û¹_x0002_¿®»&gt;?xx…:ÿÀw}@çÇýŒŸ/æ&gt;YfÏ1O½ÖþKÀÓzÅ¾-m_x0005_ú‘_x001b_˜_x0007_¬(­_x0019_¿&gt;ªë_x0013_ñØ¯ÝRækžò	Öm/µ_x0017__x0005_ü·çìjÁøv´Ïòº¶º~à_x0007_</t>
  </si>
  <si>
    <t xml:space="preserve">±‹X‡ô’mïPŸl‹þ_x000e_t0ç¨ý‰ç˜a÷±~iÂŽdþø¼iI_x001c_û.SAP§î¸©#xÙ¶H0þÛí</t>
  </si>
  <si>
    <t xml:space="preserve">Üï†ªýƒ&lt;Ø]á¼îTˆË_x0017__x0010_·YÝ¯Ò5_x001c_Hí4&gt;\_x001e_pàõîÔûDÿÛ´])ÐÏ±_x000e_º3‹u_o©óèú°(</t>
  </si>
  <si>
    <t xml:space="preserve">_x0008_ÀÕ_Ö•_x0006__x001e_h_x001f_â_x001f_Jô¼Á&lt;é-ã_x001c_ì¥_x0001_2ÓÁo\"§_x001c_ò9¿†'¢;¡/_x001e__x000e_q}­ñw_x0004_Ä=_x001a_¨ýQèÓz_ˆƒÝàjS_¢‰ž{x_x000f_Eêoa¿6ÑÔ(3‚Ns_x0019_óÕ_x0007_½á{É×§¿ç_x001a_?šz_x0016_;Õn_x0003_ýs7Šøƒú~-íüfº^ç|&lt;l_x000c_8ç¶ª=</t>
  </si>
  <si>
    <t xml:space="preserve">·«°?›_x000b_Ä</t>
  </si>
  <si>
    <t xml:space="preserve">dë&lt;_x0003_oú_x0013_ÛÌÁîÚm_x001b_;äñÚØç_x0005_:$o˜3_x0016_8â`ž²X÷™¦3ëíö0c_x0019__x0007_9hª_x000b_ôÊÆj¿ÐåÉ“õêË`_x001e_'È§m75_x0004_~B#ÓËÎ×ï½—HQ_x0017_&gt;ÃÜÌ¸Q±Yc—Zð_x0007_Fó&gt;š¸\Æos_x0004_Ö2þ&gt;K¨'aŠYŸp^â¦EÝÒ+Ô•ï©÷_x0001_=ìkm'_x0001_o²†î_x0007_°'š«ÿ6Žçq7‡÷µÞübÁ·®b²˜¯¸”hÀ8R_3‰|™+Æ_x000b_â_S}^_x0018__x0019_¿*Õ7_x0001_Üe_x000f_¶}C€+hÞ³_x0019_‚¸Ìh»H¯{Åì`^ã_x000f_ö~âK¾ô‹ÂG_x0001_ùÔ_x001b__x0002_ì­Îz_x001f_8§²I‡ó¨‘Íg&gt;ÿc“býÙs¦1ñ_x0013_]Õƒîg•°=|_x0011_ £Ü2Ü_x001b_ ‡üWKà‰nf¼î]{Šuyòí8ÿÓÝN_x0014_œ«/Ú½Œ_x001f_µÖ•øê&gt;w?ó‡_x0003_ÔóHûM«È»#Y_x000e_u;êé.…º_x001d_oÙ_x0006_r-÷Ù-Ä_x0013_&gt;â¿g&gt;¸n¬ÓºÙå{äõ_x000b_\-ê8œ¹¬ƒÝ]þ_x000f_&lt;‹œ—xœ”½_x0005_ÔUU÷=Lw7Hw7gç97AJPJ¤»_x001b_Aé_x0012_”î.éFº¥AR@BB¥»KùæZÏ}^ñýùŽñÿ_x0018_Ã1½}ï™k¯5Wìý&lt;×_x001b_U_x000c_{JÕ×_x0006_8DÅÐOd_x000c_;Æ_x0016_rÃ6†-g¶¯L_x000c__x001b_ÏŽ°½3M_x0005_›_x000c_˜ÝüiÆé_x0018_v‚®nâ_x0003_³éÝz_x000c_^ÿ»ê¤«_x0001__x0017_ÙŠn_x0003_¼¾¾}a3?²ËìZ¼n—iaýÀª&amp;§=×ÝÔ»L3àT]Ó$_x0007__x000e_ÐyÌ_x0003_¼~¡­ä6Äë_x001a_Ø7630³]m·áu_x0007_M_x0007_û)°³Qö5ž¯LJ»_x0005_˜Ç&lt;7Ó_x0001_óÆ</t>
  </si>
  <si>
    <t xml:space="preserve">_x0006_N´Êý_x000c_¯«n_x001f_ØÔÀ´ö{»_x001a_¯;`ÚÛÏ€CMØ¦ö0¥ì_x001b_M¿Ëðí{¦¶­_x000c_ìo³¹_x001e_^WÖ^´qÉíL»÷_x001f_1mm</t>
  </si>
  <si>
    <t xml:space="preserve">à\SÅæ_x0007_®2ŸØ"À7¦m</t>
  </si>
  <si>
    <t xml:space="preserve">_x0014_v†=_x000c_lkc»_x0005_</t>
  </si>
  <si>
    <t xml:space="preserve">Ý&gt;h_x001f_ãv_x0012_|£™ÀsøüúÀ­æsë_x0003_^2lm`&amp;;ÄÎ3ô{÷ØDx]6£ùó^šù6_x0005_nW³O­_x0002_6µomQK¿»Š=ŽÇóÚ_</t>
  </si>
  <si>
    <t xml:space="preserve">}Ïñ6à~_x0005_œf</t>
  </si>
  <si>
    <t xml:space="preserve">_·r¦ºý_x0015__x0017_°—l_x001f__x000f_º__x0003_gX¿ÛŒÞÏ|j¯àñDvÍ…Ûuì{û1°›Mã–_x0003_þ¨Û˜&amp;¸.{t_x001f_³_x001c_¸Z7Iéº_x0001_«'š¬øŽ1ìÏ¦¢Ý&lt;m_x001a_Ûìx]_x001b__x0013_°y€_x0006_¿7&amp;ðk{Ù¶_x0001_ö°ÏÀ }Ÿ_x001f_ì_x0014_àû»%~¶Û_x0002_î:àZ[Ô½_x0006_ì`_Û_x0013_Àz:žy_x000f_;è¥_x001d_“</t>
  </si>
  <si>
    <t xml:space="preserve">Ÿ_Ód­_x001d_-äß_ÿ®Óàv&gt;ýD“ý¥3ñí]Mv:•W\}K7Äí3j¿._x0002_üVÏ0?_x0001_»ãº/ÂãÏU</t>
  </si>
  <si>
    <t xml:space="preserve">ó_x0003_n¯T‡uw`l]ÊlnÔoM_x0018_7¶÷ìn|_x0004_ø¶uÉ^€&gt;ãÙ‹x|¹-èþB¿×ÞÇ5aãã÷–_x0002_^5#l2à&amp;›ß]	_x001c_acº½€åíqØB_x000c_+ñëòóýOm]`;\Ÿ2l§gm6`m¼_!`Ný±ÉEö¥né}ø^GT*CØQï6¥È_x000e_õŸæ)ð¦*eÊ_x0002_·©tæ_x0015__x001e_ï¤›j¸=_x001f_öØ_x0014_ï3QŸ7Op;Ž®a&gt;_x0006_~§o›nÀ</t>
  </si>
  <si>
    <t xml:space="preserve">`c:_x001e_oi*Y_x001f_p³~föâþ_x0013_:	l;†-mwØ_x001b_À&gt;¦¸}Š÷]¦›™&lt;À…º’É_x0007_ln_Ú¬xÝQÓÐ:x^JsÜ|…û+˜Çf=}_x000f_›À-‚Ç³Ûù¼înšz¶"0©mm‡›àõt_x001d_&gt;¶GÀ_x0019_Ö-¾ÏKÜÿ…Ý_x0016_å/LI;Ü¼7±Áç_x0005_Üß_x0011_Ÿs_x0017_·3Ù</t>
  </si>
  <si>
    <t xml:space="preserve">àä½i‰ÿ«Ûe`‡¿kÙ_x0003_lOùí:¬Ý÷f»_x001e_Íþ@›l6_x0015__x001e__x000f_ë</t>
  </si>
  <si>
    <t xml:space="preserve">æ¼~o†é</t>
  </si>
  <si>
    <t xml:space="preserve">&amp;&amp;n_x0017_ÂçÐó¦c=§_x0007_¶²ØfÀ¼xÿŒ´Nô)³_x0010_Ïk¯wòõ_x001c_fšØOpÿc_x0013_×å½YnªY_x000f_÷;ð;ûñ9¹áßÈî</t>
  </si>
  <si>
    <t xml:space="preserve">Ã^ž_x0001__x0013_ã{äÄóSÛ‘Ìï*½ÚüN×_x0011_×_x001e__x001f_€Û</t>
  </si>
  <si>
    <t xml:space="preserve">1í·ö$°]ì_x0018_ü/_x0018_Á81"ÿââ_x000e_/æÿxþ_x0015_Œ_x0017_…%"˜"rÿñX1þýß®¬_x0005_¯”Ê^Þ¿yöù·#ûwðFÅþç_x001b_$‰&lt;ïãxÿã</t>
  </si>
  <si>
    <t xml:space="preserve">–Ž¾¸ÿÄå_x0013_ån_x000e_‹[Ö_x0017_y1}Ã?ô†¤û_x0002_#Cëžõ) VÌy_x001a_3rÿO±þ~Ž_x001f_ÿ=z_x001f_;ÆR‘F5Áú&gt;+Šª_x0001_ÀØ²²š_x0003_Ì&amp;;ª]@¿œ®~_x0003_6—GTL\·QòµJ_x0006_\*Óê$À²”._x0004_¼.›ëVÀøj¤îKþ@ÍÓ=€µÕ/ú{Z÷*™9Fv«2_x001b_Š_x0013_'”k¶_x0002_ŸªÏÍfò'º»Ù	lŠ8ô_x0018_x@§·´NÊš_x0006_ðÑä¯£ü£Ï¦p»²íîþ_x0008_¼c¹ñÜ_x0018_víè.ÂíJº„yŽï;Zþ</t>
  </si>
  <si>
    <t xml:space="preserve">÷Š_x0018_ö­¼ Ÿ_x0003_ÏÈIr8ðK)åU_x0007_ñKv–%q»°Ú&amp;_x0017_oË.²(PÈ5ÂàñÄ_x0008_§Z_x0019_|?çk§</t>
  </si>
  <si>
    <t xml:space="preserve">0µÜ&amp;_x001a_âþ+r³ü_x0019_Ï«¦òªÚˆÏéÕe™_x000b_xJÎ–×qÿ%¹Š?o‡_x001c_&amp;W›Ê_x0012_290±&lt;(†âõ«EsQ_x0004_ØEä_x0011_Ïð¾_x001d_Dañ'°­Ð"_x0011_î¯*Ò‹ßq»_x001f_nÇsèsÏˆé@+“ÊëÀ$ò€˜_x0002_&lt;%†ˆ_x001a_ÀUâ_x000b_‘_x0015_ØRd_x0010_WñºÌâ±³_x000b_XEøE_x001c_Ü/e!yÓ!~6ã•ð_x0007_ª*ƒï»G</t>
  </si>
  <si>
    <t xml:space="preserve">S}ãElU_x0005_×k‡Èª:_x001f__x0008_­FSÉzj_x0019_°¤_x001c_ª~_x0002_Ö–[Ô#à@yO%?óeR_x0008_¸AæÖ™çemÝ_x0008__x0018_S</t>
  </si>
  <si>
    <t xml:space="preserve">×#H‡¨Ùú_x001b_`XíÔ£€ÝÔ_x000b_M~~’JÎþ}‡*lÖ’îPUÌF`RÝÚl_x0002_~ª—š+_x0014__x000f_tB[_x0014_¼_x0017_D|_x0003_Ünæ±?*_x0001_?Þ</t>
  </si>
  <si>
    <t xml:space="preserve">8Ì6už°«Ü_x0007_–üXvŽ§Vý®.àw%Âuß‚ßÝIV‘	ñ»_x001b_ÈÜòGÜÎ!_x0014_Ÿ¿qdw‡¾w_x000b__x0019__x0007__–</t>
  </si>
  <si>
    <t xml:space="preserve">å{Üî+3ÈÉ|}8ëØU&lt;t–sËÃ¢_x0013_îŸ+;Êæxþ¯r¹¼_x000b_\_x0008_;š</t>
  </si>
  <si>
    <t xml:space="preserve">¬_x000e_+ÈÈ|;2_x001f_°·¬</t>
  </si>
  <si>
    <t xml:space="preserve">Ë_x0002_[ÀÞ²_x0002_Ëâ}¯àõYå5Aï[Œ_x0017_Õ€_x000b_E'Q_x0014_X_x001b_|‘_x001d_$_x0014_·œUÀê"³¸_x000f_Œ#·Š±_x000e_ýž=b&gt;°»P"_x001f_0¸ì_x001c_ÆãœÕÎ$àÎ8§+p£3Ïé_x0007_¬%Ââ</t>
  </si>
  <si>
    <t xml:space="preserve">°„L'_x0017_áù_x001b_e_éá{”T÷äMàlðßS’½_x0016_¼._x0015_©T_x0003_àyQHõ_x0004_Æ“•Ô_x0014_`^Ù]m_x0005_V–KÔ5àWò*”)ü²ŒÏë•Ì¢3ËÊúsà_x001b_9Daþ_x0017_ëi@£6ê‘Àfêšž_x0007__x001c_†x¿’ü¯Êd_x0016__x0001_QA³†ã~c¶_x0003_«'_x001a_Ò£“õ_x000b_“_x001e_¼§0&gt;hD\'3_x0011_1+_x0006_|ÀcŽ×_B—Î#n‡ºÇ</t>
  </si>
  <si>
    <t xml:space="preserve">ÅÉ›ø_x000f_qAöT#ð»æ‰=â3üî7b3¯“÷b¢ÐÀWâ+‘_x0011_˜IN_x0016_9_x001d_²ç_x000c_’Öå_x0006__x0019_”§_x001c_²k¿¼_x000c_ü_x0018_«¸)°_x000c_øjãÿËÍ÷·”¥d2\¿</t>
  </si>
  <si>
    <t xml:space="preserve">2«Œ%è:m_x0012_sqÿ Q\”N_x0012_U„_x0002_¦‘—Ä2^Éùu¥ao{ùå}±_x0010_˜Qž_x0015_#SD_x001b_‘_x001d_øÂ¹é</t>
  </si>
  <si>
    <t xml:space="preserve">_x0002___x000b_œ±N+ _x0012_ñ™ÿ$ò¨X‹ÇcÊb_x0005_}_x001f_‘X$îpf93ñø÷Î`çkà_x000f_Î_x000c_§/ð¡sÖ™_x0003__x001c_*j³É/_x001f_ˆ/ðü!2</t>
  </si>
  <si>
    <t xml:space="preserve">_x0001_ßÉS°(èD_x0015__ßÂuj/îÉÂàuªH ª_x0002__x000f_ˆœª#ðµðØ_x000f_|$[ª•_x001c__x0007_¦©ÓÀöò´z	_x001c_/ß«D_x001c__x0007_22ÿ‡dY]</t>
  </si>
  <si>
    <t xml:space="preserve">øB_x000e_dþs«õz_x0019_Ð_x000f_Ý7_x001b_ø…:§§_x0002_ûÀ_x000f_</t>
  </si>
  <si>
    <t xml:space="preserve">NSñÌ_x0014_àQUÚ</t>
  </si>
  <si>
    <t xml:space="preserve">_x0005_¾Uu™ÿ"z0ë«_x0001_ú’‰MúP_x0017_·_x001d_€ÃÍPÖ±iìu[•t -â~Ëº¯´;_x0018_Ø_x000f_Ê£‹!&gt;ïÈlø]OœØâ(~IñÎÙ_x0007_œ!¬x_x000f_¼ _x001a_‹L_x000e_ý¾_x000e_"%ÐàºZ`_x000f_ØÁ_x001c_‡âF_x0019_y_x0003_ØX¦‘‹mðn‡€me&gt;ù_x0018_˜A_x001e__x0011_ã½E1¶£çX›ð¾ËœÎÎ_x0010_à-g³³_x0019_¸_x0002_¼VÆãOÄ_x0002_Ñ_x0015_ø“è.BÀ_x0004_r‰h_x0001_L)·‹öÀoEyñ</t>
  </si>
  <si>
    <t xml:space="preserve">Ï/®2ŸGUÎhà_x0017_"_x0017_¿ÿ{ñ_x0003_ÛÑ_x0014_ÑD4"¿älqöàñ.NS§_x0005_p_x000c_â_x0013_áag)¯û7Î~g p ("ö—!;ß&amp;Š;_x0014_÷‚ò4°¨r•O’~}£7ÇFâw™CÑ÷x/_x0003_À</t>
  </si>
  <si>
    <t xml:space="preserve">"£j_x000c_¼)J«þŠ¾ç_x0017_j.Ð‘#Õ_x0001_`_x0013_¹OÝ_x0001_Ž/T</t>
  </si>
  <si>
    <t xml:space="preserve">Šç2•N</t>
  </si>
  <si>
    <t xml:space="preserve">Ü-µ._x000b_|${ñz/ vèmäÏÕu½_x0017_ØXÝÐ«€]Ô_x001d_=õÀc=_x0004_¸Ie1“wU_x0005_³_x0004_˜Ewa;h</t>
  </si>
  <si>
    <t xml:space="preserve">_x001d_@yÄEÝV_x0007_¯íÍWÐ®È'ì)ëgšÜmoIßíæ|gƒê¥É^_x0017_‹´ò_x0012_~g_x0013_§‹Ó_x0010_¿­3Ôé_x0008__x001c_.ŠŠ¿€¿‹®¢_x0014__x001e_ÿU4_x0014_©€1dCñ_x0002_÷kØA_x0005_æ;­Ü_x0004_</t>
  </si>
  <si>
    <t xml:space="preserve">/_ŠQÀú2±Üæýß_x0017_Ëi_x001d_‰Ü"1pŸÓŸùîè(§_x0006_°¹ã:µ€»©Î4ößéøó_x001a_‹x_x001d_~</t>
  </si>
  <si>
    <t xml:space="preserve">^°¿^!B"¶CvØQä ¿</t>
  </si>
  <si>
    <t xml:space="preserve">_x001a_‰„_x000e_ùá€xÇ+Šìl§CDuQÞ¡ø\_Ô_x0006_Æ_x0015_¿:¤_x000b_º:</t>
  </si>
  <si>
    <t xml:space="preserve">œ6ô}œNn¶ƒ</t>
  </si>
  <si>
    <t xml:space="preserve">N	ö_x001b_í_x001d_ãÁ"§_x0011_p˜È+~_x0004__x0016_’/DG¼þ_x0007_¹BNÁº?®òê„¸N1ÍaÓ_x001a_×·®¸&amp;3ãv_x000f_ñ\–_x0001_Î_x0017_ÉU</t>
  </si>
  <si>
    <t xml:space="preserve">àiQ@uÄ	À‚²7ÇÚr“B_x0004_°ƒå}õ_x0006_8_x000b_q .Þg½Ì£)/ùM¶Ñ½€¹Ô_x0016_Î—š¨?‘_x0019_Rüc®_x0002_Û"_x000e_ÐºÿJ]Ð]€óT_x000c_Czñ4ôÀh`Bý…™Ky¦^lÎqÞ›_x0012_96ìÈ´°_x0007_¹.°_x001b__x001a_~_x0002_ùi_x001d_àJ3ÐžÁýGe_x0013_5_x0019_v_x001d_SÔ_x0011_ùIG9MX·õpê9_x0015_€</t>
  </si>
  <si>
    <t xml:space="preserve">D_x0012_q_x0019_xE|Íq`_x0015_ô_x0015_­»#Â_x0011_çÙå8‘_x0007_÷·“éåv`]è­À:2_x001e_ë_x0006_WžãuØ_x000e_þ„âê_x0006_§µ3 _x000c_ÙY)§:ð_x001b_§…Ó_x000b_8ß_x0019_âŒ¾t_x000e_;?_x0013_‹ãÎb`FqÐ_x0019__x000f_¬&amp;î9«EjqŠü¶hÇvpPL_x0011_uÉ®Ä|Ñ_x0013_øRœ_x0016_+‹D_ö_x0017_¯á×éù}†¼Þë8eœRüyÝœÚÀ_x0018_xÿ±ì÷=q£_x000c_ùí_x001b_¬WfË±²_x0017_x_x001f_ öª­¸&gt;ëus“_x000e_×µ)aïë‹«2“¢ßuW_x0016__x0002_Ž_x0015_±ÔÇÀí"³j_x000e_|.\5_x0014_˜E¶Q+€_x0015_åBuF‘NúM‘Îž$ß¨_x0017_T'’‰ulÒõ²’®</t>
  </si>
  <si>
    <t xml:space="preserve">L£_x0016_éÌ{ZCùÙ÷ˆó_x000c_éÏ›z+ëÝ\_x0017__x0018_¢.ê:À_x001f_`_x001f_-•6C)n oÜÇùn_x001c_››ó»šÈÙðþf5çsÙí-[_x0019_8Ît²ëpÿ</t>
  </si>
  <si>
    <t xml:space="preserve">©ÕW’t{'Q_x0011_¿{Ö!ñã‚_x001f_Z'kœ^|Ý_x001c_qß9_x0006_L+ö²¿=_x0007_?Ú¡õ™¯{=¬ÿ£À†2“¼èn{&amp;È_x001f_$–ƒE_x0007_à'â¢s_x0017_¯›íÔâx[Ã)ÊyÂ@§_x0013_ÞBè°‰À”â¦s_x0008_XZ&lt;uv[‰xb;Ù	t:}þHØÝƒ2´Îf‹Z¬óãÊ}_x001c_ŠÈÔàË'K²ž&lt;/¶"_x0013_Áãâ9¯ÿÕÎ_x0018_g$p‹3ñSQ†ýI\yG|Çz·–ÌI¯“G`_x0001_ˆëê¬:‰ë²XW7‰‰o“ß^ÎB¼ÌGõ?qN¦P´&gt;®Ê</t>
  </si>
  <si>
    <t xml:space="preserve">À_x0001_â%®$éÁ_x0014_êsE~²˜ê_x0001_LŽ80_x001b_¨äwjŸ¢Ï9Áq`¬|ª_x001e__x0003_§!_x001e_Ü¤ø!3ëôxÿç²»þ_x0016_Ø^%2ä¿_x001f_«Y†x_x001b_«Ršì¸]GmÐõñxgµ]_x0007_ÓÕ¯:_x0004_&lt;§2_x0018_Ê#_x000b_ _x000e_P~0Aß5I_x000c_Õ!BÈýÁ£™Î:0µ=gµ¥zag»</t>
  </si>
  <si>
    <t xml:space="preserve">÷gÄ·ûIR|-"_x000b_</t>
  </si>
  <si>
    <t xml:space="preserve">ŠŸMÅç¤ëœeÎ</t>
  </si>
  <si>
    <t xml:space="preserve">\§†NYöÓ¹œôN! ÏÑNãÁJ1_x0018_Ïkë_x0001_¯+%cÈ_x001d__x000e_éæ7b#Çë™¬ÿ_x0010_%œ{xþ_x0003_gš³_x001e_xÌ_x0019_í¬%=á¬pö_x0002_sŠ—_x000e_Å‘%¢›¨éPþü\¬_x0006__x0016__x0001_Nfýwã}Fù_x0003_ûõ»Xï_x001e_çsOY?V’žÌÏÿZ¶–€_x0001_)d:à~±VPž’_x0013_öó_x0007_Þÿ¢³ÛY_x0006_</t>
  </si>
  <si>
    <t xml:space="preserve">‚8ñšõaB¹_x0007_/–så_x0006_Ê_Uiõ‰$šRÇ_x0005__x001f_;u_x001b_“â¯)h)¯šajØ&lt;T73Ù¯_x0016__x0017_{å;&lt;¿¼8%_x0013__x0013_¯â¾</t>
  </si>
  <si>
    <t xml:space="preserve">œ_x000e_=XI‘Ì­Ús] ¢_x001a_§HOöPT§®#P_x0017_Ã_x0011__x0007_ž0ÿ¯ÔmEùÑ;uO‘_x001e_</t>
  </si>
  <si>
    <t xml:space="preserve">¥Kâó2#_x000f_¤:Ô@•ÞT¥:–z¯©Îû¹Z§›_x0002_[¨UZ_x0003_‡«_x0003_º_x0004_ù{õVW_x0002_¦„½’Žì¡_x000f_²_x000e_x¡_x000b_r}vˆéÅu¿8v_x0017_ûÅ¦_x000b_þƒ_x001e_Q)t&gt;EþnŸü_x0008_¿çSÙT®_x0012_”Çf–e€—N_x0006_Òaen—É€ëv¾Ì»29€_x0013_Å(1ˆuyrù_x0014_xBLg¿y_x0005_Ø</t>
  </si>
  <si>
    <t xml:space="preserve">xYôç&lt;b¡øD_x0004_(_ÄmÒíA™šóº_x0005_²¥\Èu†å2&gt;&gt;·†Š§*Iú½Žj'©þ‘H)`_x000c_µR®_x0017_ä/kÈ_x001c_‚âI_x001a_yÀ¡¼2_x0005_ç_x001d_ž</t>
  </si>
  <si>
    <t xml:space="preserve">&amp;S_x0008_Ê³ü²0™ŒÉùkwQ“u`VñÖ9@qJ¤_x0010__x0017_€›Å6Ñ_x0019_÷÷‘½Ù¿+åSõ$Õ_x0017_Ëê’´nõpcØÏ_x0017_³·³±Þó3ï˜÷å¦‰µ”_‰Õò&gt;^W</t>
  </si>
  <si>
    <t xml:space="preserve">b_x0007_µÅ_x0015_™õà_Ò_x0005_n_x0011__x001f_q}è	òo_x0015_ÙoKµ_x0014__x0018_B&gt;p_x0004_ØS^d?0[ÆÑoód_x000c_Mö°L&amp;ÐT7¾</t>
  </si>
  <si>
    <t xml:space="preserve">+ðºÎ­æp^PSÑTÇ®§vé®À/¡_x0013_?¥|Od?°U=Ô_x0001_à{¥Ì—d·ú{s_x0018_xV§µÅ¨_x001e__x000c_»ýžü‰YÅuàsæ;{žëªëõ6Ò­2—êŠßqD&gt;”5»ä¯²Š¤ú_x0006_¼!®S_x001e_§.ûéÏáGç—!»NÆùuù)¯;#KKÃùz_x0011_Y_x001c_Ø_x0015_º¹Š &lt;§­ü_x001e_xO._x0004_ód¿qT3àK5X_x001d__x0002_~£Ÿ«\”?ã×´QT¿(­++è›*&amp;­CÕMÍÂóòªÇø_x0004_èyÙQŽ_x0011_´î‹°ŸÏ‡w½Áv˜NÞâ|ï71</t>
  </si>
  <si>
    <t xml:space="preserve">8B´äüp"üJ_x0001_à}qUŒ_x0006_Ö„Ÿ_x000f_áuIUz_x0015_Âû=T¥4­Û[z’ùXS}½_x000c_×‹ç›Ú¶0ÅG\7ý_x0001_ï‹LC+¨î)_x0016_Ë_x0007_’êF›ä_x000b_`@œ‰ð&gt;_x001d_Å#Ö_x0003_¤_x0007_©tQ_x0014_çº@bYKÍ_x0002__x0016_•_x0003_ÔvŠ_x001b_r«º_x0004_œ ß*â{¹L©ãq^_x0010_S“.øQæÕ_x001f_áv_x001c_ÕC7_x0006__x0006_Õ_x001e_=	ØJe{øQ¥6«%tKó_x0007_éGÜn_x0007_|¦</t>
  </si>
  <si>
    <t xml:space="preserve">š_x0016_À*Ð_x0001__x0014__x0007_vëø6_x001d_¾oESÝŽ_x0004_Þ2K¸?SÈ^±ÅY_x0007_Ô°mq_x0007_|›´d·òº</t>
  </si>
  <si>
    <t xml:space="preserve">‹ßó\Œ+J~&lt;“”‚ìüsQ•ò`‘@Þ_x0003_¦U±Õç’tH_x0013_µ_x000c_ø‰*¬úŸÊc\×{(@æ_x000e_ÿ¨žIÊ›z©Ìª#Ù“ª®æ_x0002_«ë“Ìïc]C·_x0006_&amp;0íõ@à^íèÏ€½ur]ŒòiµKÑuî *«á’ìô8&lt;_x0013_]·~r1×_x0013_Ê°_02»|ÍyfL¹‹ãúU®ûTÁ§—_x0012_¤s¾GFõ_x0007_ï&lt;_x0004_¯Ï_x000e_/JŸû</t>
  </si>
  <si>
    <t xml:space="preserve">ë„ôT/#¹ö½©c‹_x001b_ÒÇQ|/‹àÂ_x0008_ï3ð8­§?ÅòOIzhƒüKR¾¼_&amp;P_x0014_?¯Éì_x001f_ä…»DvEŸóN„ÔwŠêXíÕZEëd–ú™ò_x0007_ù«z_x0007_\"Skê_x0013_-—É9/Ø)séLÀW²=ë&lt;GmÔc©Î_x000b_þÉ_x000e_âêZæ-Ù…¡®_x001a_â2â_x0015_­÷{*«!}àÓ½Í|à_x001a_ýÖÄÇ÷•¦¼í_x0001_¼læs?ðc_x001b_Û­ÊýÑ‡Ü—[¬ë™Ï9ÿì¨6â÷t–SÉQü­$›	ò³&gt;©_x0005_Õk× Ò“½ÍRÇ€R_SIÈnT?µ™ê_x0007_à?_x0003_p¥_x001c_.W</t>
  </si>
  <si>
    <t xml:space="preserve">ªkì`;(¤nÁSÃ¯*øEà#5Jí_x0004_NÒit_x0011_Eß3“ö_x0003_ÇéwŠê*õôC•_x0011_ø³ú^_x001d_—ä÷*©/wåM~ÿ_x0003_r_x001b__x0014_&amp;ÕU¾_n_x001d_P\i_x0008_/‘Gÿ\¶_x0007_þ"÷Â‚)ŸþTM¤õªëjª×&amp;4_x001b_</t>
  </si>
  <si>
    <t xml:space="preserve">õÍ¾1®‡ë²ÔÔ³¥«MSî‹Ðzwÿ…÷qÐÓy)Ÿr¦Êçx¿xb©|+Igl•±_x0014_å«§%­£®â‰</t>
  </si>
  <si>
    <t xml:space="preserve">ü^¤Ru€×E_x0019_î_x0013_¤’</t>
  </si>
  <si>
    <t xml:space="preserve">¹&gt;</t>
  </si>
  <si>
    <t xml:space="preserve">ä_x0018_(Lª‹ýÄõ€Yà='p›</t>
  </si>
  <si>
    <t xml:space="preserve">ª_x000b_IW_x000b_M×³</t>
  </si>
  <si>
    <t xml:space="preserve">ëýÜj®î_x000f_</t>
  </si>
  <si>
    <t xml:space="preserve">«ÖênÀ¡È_x0003_)ÿK¯«š³À_x001b_Xÿ_r]0¡©_x000c_</t>
  </si>
  <si>
    <t xml:space="preserve">¬[q{¶¾e^_x0010_¯ÆÇëü8tà;`_x0005__x001b_ß­_x0006_ÞgÙ_x0006_îDî[¦vkR@×4¤#~AVÛC’­%ëâ:¦“9å}¬§ïÁë$ê_x0007_¨’¼þwÀºGÑzV99~w~¨-(ÎÎ~¢_x001f_nÓë¿C¼o	\‡uK}ƒ2ê¶„f´_x0017_U+5ò_x000f_=’yN¥‡³]ßÿ_x001e_XIåP_x001f_KÒÇË¸/ð_x001c_!;_x000b_ÒmSå4Au‡Ê²´ {õ±^™"›È¡À;r'ó^]¹j$ù</t>
  </si>
  <si>
    <t xml:space="preserve">_x0015_O“]]Õ½Lyª§_x0019_ÇþEu8S—y__x0003_Þý_x001f_ð¾ Ò_x0017_œf¾àþøØˆþ_x001b_n&gt;ã¾ñ^§«&lt;@ëÀ_x0019_.ÏIªC-·Ù_x000f_ü(ãàsšŠ[² ¢ø“_x0010__x001e__x000f_|FêÃ	dMµX‘N_x001e_ÉuáÆò¸"??I¦â8¾W–å¸~E6ÕÍ/eoæ9_x001a_Å¼çW£uuMõú_x0011_Ü_x0017_n¨¦±Ÿ_x0018_‚¼€òÓ]ê‘–ÀLàq p´þÙÜfÀï­ƒï½ÇŒ·÷_x000c_­û8¼þwÛ‘îV ã&amp;ñr¹ðkv‹{_x0011_·“™;†êN«e:å‘_x001e__x0010_)YW%ÅU¥|k©œÌq8¡ú</t>
  </si>
  <si>
    <t xml:space="preserve">™&gt;t†Ü#_x0012_¤ï Ú¨?$s0ÿådQ_x0019_WÐïþY_x000c_ãü|_x0005_×U* _|_x0008_&lt;_x000c_{XƒÇs¨_x001f_Ù¯_x0017_Qçd&gt;Ö}Q~£-øÍ+¨¾¶ZTqHß%¤û[Èj²˜ ºCyé_x0003_N–íÙ®ž!+*)O_x000e_«©ÀƒÈßßKê­ÕKÈïšÄ–ú%sÀgÔüC_x0014_ßÑ~~¾ið_x000f_ÞÇày¹¹ú©Í</t>
  </si>
  <si>
    <t xml:space="preserve">_x001c_d&gt;±_x0019_i~Â©.çS?Èi‡HGþ`´¤|1‹X/ŸIªW\’Y_x0015_Õ£bp&gt;°EäP]_x0014_ÕÕË³_x000e_È#û¨_€µä^•_x0005_ßg¤LŠH_x0008__x001d_'C¬ï¯È¶úk_x001d_U_x0017_&amp;¿_x001f_WõÑ_x001d_€©Õ—Ú²?èÌ|[Õ]¿Âû4W_x0013__x0018_—Á/äÅý	tÐNì­÷°ˆk</t>
  </si>
  <si>
    <t xml:space="preserve">qÿzµ_x0019_f/_x0019_òÿqÝOÁó1;Ã=_x0004_ìé6ôÚ€ÿ_x0002_^_x000e__&lt;_x000f_ºÃ»í_x001d_ui&gt;cµýÉÐõ¼©.Óu”Óå(AýŒ¡² õÞY–_x0017_”·åd]~Dœ_x0015_}_x0018__x000f_ŠþT?_x0013_“¹àŠ¤Ü_x0017_Òâµ³ó‡</t>
  </si>
  <si>
    <t xml:space="preserve">\?x…|®5°_x0018_¢3ÙUm¼_x000f_õ:`=_x0013_ïiåk1‹ëÆm¸Þ_x0003_M")?ì-ëÊÆì_x0007_†ÈãÜ‡Ú-_x000b_Iª›UV_x000b_€·Ôe•_x0006_×£¾ž¬©_x001f_“Ñ_x001c_ázÙhSÖ¦d¾_x001b_ &amp;Òúol</t>
  </si>
  <si>
    <t xml:space="preserve">pž©oË§þ_x0017_ïÃ#¼_x000f_5UmfÎ£ª §†þp*ËÙT_x0017_ršÈÕÀ«Î`yTRýb_x0019__x0014_4t_x0006_ô`:êûˆ_x0017_2Lñ]¤c_x001d_p]HEsFéek®_x000b_—“Ë_x0015_õƒzÊ×ŠÖýRYZ“Ž;%_x001b_q=ð!Ö?Õ…ßÊ/ukÖƒ9&gt; ªè¿(¯T</t>
  </si>
  <si>
    <t xml:space="preserve">4ù‘jªŸþCQÝb?×•_¨"†tck½‚ëAu_x000e_þ½3L?{ÔP?øO[_x0011_¼_x001f_·³¹_x000f_4Üíêõ_x0006_ß£½i¾¶àµ¯“¿³_x000f_ví_x001b_åŸ_x0008_\à¶ð*»4·sÕôâüs¶š#)ï_x001e_</t>
  </si>
  <si>
    <t xml:space="preserve">;</t>
  </si>
  <si>
    <t xml:space="preserve">ÒÛ³D_x0010_¼œt^q^Í‰!Ns~Ÿ[Ü</t>
  </si>
  <si>
    <t xml:space="preserve">Cú1© ~Beàf®'½ãúB3äãg‡Ä—Â!])O³Ÿ(‰ü|_x0013_çy±%õo¤Ì(_x0007__x000e_•d_x0017_A~r¶|+hì•_x0005_ñ=2¨Xª!p®š®ÎHÒ¿ƒt?E~oŸ¡u4Ìøm"Cyo=Kó'K"ù_x001c_ñ^:Â{á_x000f_âû(SÍæŽ„¿ÏÎ_x0018_u{4t4ÍµŒw&gt;•Kð9+œÆr=ù?§Ÿ&lt;Æq`¡|_x0004__x0014_â$ûk#_x001e_H_x001f_åù"_x0019_çƒ?‰"ê_x001b_E}ÉÚjƒ¢&gt;ÙxõŒuÀ¯JiŠ_Ù4ÕóöÈ*šæQnÊÎl_x0007_¤_x0003_k_x0001_ñnšúˆÏ _x0013__x000e_âu)”Ñ[_x0014_õ‹ZècT_VËôkà5•ÒP_¡–žhVhŠ{é¹n5Ât·;€%¡ûhnf¯_x001d_çî_x0005_Žq{yß€ß¹Þ_x001a__ðŸËÈ_x001f_Ë_x000f_û_x000c_¤</t>
  </si>
  <si>
    <t xml:space="preserve">&amp;_x000f_€—à«à!àt¿_x0013_ø_x000c_÷¯°™]Ks&gt;ª†jŠß»N\àzKg½3_x0006_|6ôUï9ñÄAª÷‹&amp;"½CÏ_x001b_Ä}„‚"¾8À}÷÷l/SEsQ’ë?¸þó	¢Á_x0003_`#¬ê˜Ô—ž</t>
  </si>
  <si>
    <t xml:space="preserve">$¨nÖ’ãû29_x0012_</t>
  </si>
  <si>
    <t xml:space="preserve">ŸâÇ:D_x0012_ª—$P_x0015__x0017_Ô_x0003_õ_x0012_xG_x000f_6ä'û_x001b_mÿ¤¼*¢ë_x0017_GôÜÜˆ_x001d_Dó&gt;!R×‹æ?_x001a_'Dòÿ‰æs[_x0010_8%’_x0017_NsêJÒ»kœÖ°À_x0018_ö´ÓŸu@L1_¾b_x001d_pû_x0003_MÄ]Î_x0003_¾_x0013_	¸O¼KäQ½_x0015_õO*AÙRŸ¸º (Þ¡¨_x001f_8HÆæ~àj)tÛˆ_x000e_hÍü·Ò~àEØ_x0007_éÆóò½šLï£²ê_x0019_@­¾Ð4wÒ	ú€òÊ£ê©Îç‡_x0007_P¾pZ§´Yð½ûšÎö_x0007_Csl7­¤þ_x001d_è®_x0007__x000e_q;x_ÿyÞZßð_ÚÙŸ_x001a_&lt;ï_x0008_Ì</t>
  </si>
  <si>
    <t xml:space="preserve">_x000e__x0002_ïUÃOÃ_x001f_…ñþeU¹&lt;eqýýå_x0002_uðøK=ÀäÒôý»q_x001c_(!ÂÜ—™á¬âþú</t>
  </si>
  <si>
    <t xml:space="preserve">ç€³²_x000c_ÕËJŠ$_x000e_ÅÁ_x0011_\'zç&lt;s¨Ž›TÄá¾Í91“ë}B&amp;–±9¿OÃØ_x0018_y~6®ï_x0014_àº^kä#U_x0005_åGs™ÿL*&gt;ë“åê_x0007_µ‹òP=[w§õ`_x0012_Ùe\·«Î~|aÄ¿Ï_x0005__x0012_ïÓ#z&gt;šÿ)_x0011_œ†û‹²Ÿ¬Ëö2_x0013_vRÂ^ˆzÝ&lt;Ä</t>
  </si>
  <si>
    <t xml:space="preserve">zŸ_x0019_NCd6ˆ×Nwy–t¬3JÞ_x0005_Æ_x0012_K$Õ_x000f_‹€ªkÔ_x000e__x000c_²_x000e_ˆ£ê)²ÿlŠ¾ß_x0003__x0011_€§¢~C{uˆóÁÅ&lt;'ÔM&gt;TXáv_x001e_òÿ†_x001c__x0007_j0&gt;‘M´Ëº&lt;»&gt;OzR&gt;VÃ_x0014_õ</t>
  </si>
  <si>
    <t xml:space="preserve">_x0013_B1S²‚¦¼²±ê©©¾´CýÊúÀÕ¸?tH'¶iñ½»švÐº4_x000f_p•ûþ+l_x000f_w_x0005_°«[Ûk</t>
  </si>
  <si>
    <t xml:space="preserve">þg{+}½À™_x0008_ÿ?_x0005_Ö_x0004_Çƒÿnále}àÿ²{ÊMÿ+_x0002_=‚Õqÿ_x000e_[Ý­×ÇV¹®“_x0013_ñ›êSÅ7\ÏM*_x0012_°ÿ/ •áö</t>
  </si>
  <si>
    <t xml:space="preserve">ÑŸãýqçgç</t>
  </si>
  <si>
    <t xml:space="preserve">óÿ—Cv‘J_x001e__x0013_‡_x001d_ªÅã&lt;¾"tÞcö_x0003_YeRðœK¦”ˆ)vš_x001c_$'R_x001d_PeUa|Þ_x001b_¬_x001a_ª¿^Ò]</t>
  </si>
  <si>
    <t xml:space="preserve">éž²&amp;¹]Ãq¾¼MÅz®.ó7?âççDÖýl`É_x0008_¯¥#¼:l'8N~_x001f_©û</t>
  </si>
  <si>
    <t xml:space="preserve">ùO_x001d_ */\ašqž0ÄùDÎ¤¼_x0004_yÕÏ¯9“8_x001f_Œ+Vq_ ¿Ø/ó_x0002_?_x0013_×%åµ}Ä{Iü/_x0015_™˜ÿkB«‰ŠôLKµ[QÝz¶zªH÷\Q´n'#_x001f_ úß_x000e_ø ¯ûrº ¦y¬</t>
  </si>
  <si>
    <t xml:space="preserve">ú2­où”ë	7e_x000c_®›¤WE5ÙS-ÕNïTÔ×=¡©oQQw74?°GÇã¹ç&amp;ø_x001d_4§›ÑþÌsšKÀ&lt;Íyv_x0003_ÿÀÿ_x0018_o¦¯#ø/ä?åO_x0008_þ×_x0006_Æ_x0006_¿_x0006_Ï{BÝÂMC1l’ð‚ð\`öàŸÁ­¸¿‘§|7ñº²ú®¦&gt;×Pøãk‚âv.ùÊ¡~Íh®ÿn_x0016__x001b_E3‡ú¢QõÙž¢'÷›.‰õ&lt;§ÓJ_x0016_ãümì*—</t>
  </si>
  <si>
    <t xml:space="preserve">ª‡Ôc}Ió@JP_x001e_ÐBV_x0002_–SµT{\g_x0003_5Lu¢ôf/÷=†"¿Å&lt;~n_x000b_q.jF×ë_x0016_Eâ}4¯Kq_x001d_Ü_x0008_Ÿ&gt;®÷4·_x0001_ÖÇ-l_x0008_¸Î´²4—ºÞ´æyº_x001f_L_x001b_[_x0001_¸É´e_x001d_ÝÔ)*;PýÂù\.’Ô×_x0018_$•Ôo\$ã)ŠkÛe6Z×â_x0017_ž_x0013_úR¼‘€_x000b_D_x0006_5ë‚’ó€4àŸø</t>
  </si>
  <si>
    <t xml:space="preserve">‚ÿß_x0015_ù·“*&gt;Ç;&lt;'2_x0001_þà&gt;î_$Ÿ¨_x0013_Àµò_x001e_×_x000f_öÈ[¼þo _x000e_žHŒ80Šê_x000f_Ð…«3_x000f_R=9_x0003_òª_x0007_~¯_x001f__x0018_ªk~_x0006_?7–ê×ö0÷_x0001__x0016_ÙN&lt;¿&lt;ÀmâM_x0007_#¼‰¾.à?»Ÿÿ=tßø@û`]ð\:”;|1_x0008_?_x001d_ü9Ô_x000e_X?_x0018__x000c_=Åý_x0005_ü›ýû|4_x000f_ü‘K}¥Zê”:"iîgˆü†óó6òsà·r€ìÎõš.²Ž ù€Öòc®Ó|%»_x0002_·Ë	r9ð&gt;TÕAAö=B_x000e__x0006_Þ‚ª¾Oy=¼äAºÎº3¯óú&amp;“¥¹ÕYÐåY™·(^WEÖéÊ_x0008_¯Äg_x0010_¸Ö´´aæ³_x0015_ó¹1ÂçfðYÉÐ&lt;{;û‰¡y¹ö–æÃwFæôw™Ž&lt;o¿Çtâ¹ù½ˆŸ5åô²_x0002_¾O7GÉ^’æXšÉ</t>
  </si>
  <si>
    <t xml:space="preserve">ì_x0007_Fs_x001c_H*VËT¸þVœ’ŠÖµx)©/&lt;WdTc_x0015_Í*µœô_x001b_î¥¸íÉé\_x000f_j$wGì`;Ç…¶r	Ï_x0011_ô—ë¹0UîSƒ(ŽÈ3êkªÉûìOþ’ÉuÖ_x0001__x0015_õ|à_x0018_µXS_1®.njjš£¾`~ãzágö_x001b_|ÿ„öG›_x0005_|M¶</t>
  </si>
  <si>
    <t xml:space="preserve">Ý™ÀFnÐk_x0008_þ»y}}µÁ</t>
  </si>
  <si>
    <t xml:space="preserve">ÿzÿuðÚ&lt; ƒEÁóÁàáP'ð&gt;?8)äw_x0007_7„ª_x0002_×_x0005_ú_x0004_ëàñ¯¼ª¾Â^Ô¼=Í3ì’1UVIñêšL_x000e_ì¡z¨ñ¤Ëà§È/_x0016_Ñ_x0003_u;àI•ZÓzù^_x001d_æ&gt;d#ÕY}Ëý V\O&gt;®_x0012_kª§¼×›yžZ$ÿÞ_x001c_Y¯[±&gt;Ë_x0003_·€ÏŠ_x0011__x001e_+ý_x000b_Ä_õ_x000f_øÛgºØZÀý¦+÷Ç_x000e_š/í_x0017_ÀC@ª“_x001c_1Ýl]CóáÝy¿Ã1ó•mü	HsÏÚIJ•_x000e_ÛÈ) _x001b__x0003_Ç9U%ÍQ_x001c_uúHÊ?â@_x0007_P\Òâ_x000c_÷ƒÚŠW’ò¿™ðÿä÷O	Ãuà$²‰ÚCÏ““x^´®ü_x0001_W‚òà¹Ü7n '²^ì_x0003_þÉßO{x®`!°…¢~á_x0015_ÕVQ(¡î«¨YQ/"½©–ë_x0007_Ì¿44_:FŸgþ¥©Äû`’Ú_x0003_&lt;¯ÿ½íè. uë</t>
  </si>
  <si>
    <t xml:space="preserve">¯&lt;øoâµñ…Àc</t>
  </si>
  <si>
    <t xml:space="preserve">ÿ|ÿ_x0001_ðŸ"ðsà_x0017_Ä])ÁVà¹FP‡þ¶_x000f_Ö_x000c_ý	_x000c_ùÏù_ø(_x0014_^	¼¾³Nièw=—!_x0015_ÀuÈ£BŠòòÑf=×%_x000f_Ø°[ÛFé†_x0016_¼oãšoi&gt;©¯mïõ­)mŸiÚ/‘Þþ¨i~© ½®É_x001f_7`?~(ÂßÁ_x0008_‡"üEóu</t>
  </si>
  <si>
    <t xml:space="preserve">Â×ñ_x0008_O'Ì×¶1ð¤éØ‡ënzÚ¦†ö{ô´Í€gL/ÛÜÐ&gt;(&lt;kzÛ–†úc½m+àyÓçÿ í“1NréJš'É#ižy¨ó±¤¾Âv§³¤ºö_x001b_g&gt;÷_x0005__x001c_ñ3¯ÿ6â­$¾¦‹ÌÌãqð¿JQ]¬_x0011_ó/ä_x0004_uœ×ÿfÖ_x0003_ÕÀ;ñÜDÎQä×_x0007_aÝSÝp4ò_x0004_ò÷Óä_x0006_ž3Ø'/)ê›½“i5½¯UŸëÍŠæ…·ñ\I"_x001d_65í_x001f_9ÁsD¥M_x0005_ÛÓÐþ‰s–ö7ÜµkÜsÀ†®çU_x0002_µ½F&gt;_x0005_þïû&amp;û×‚×;þ¥õà¿c@_x0005_Óï2Át¡ý@_0Gè$°¤/_x0015_ž¿ÑúÝz´ÏIázþAù^îƒßN	vIP}uŸ)MúÌ½èþDshîk÷&gt;ð¤íã_x000e_å}$‰x¿Q_x001e_»_x0005__x001c_RŸz‚ý_x000e_xß_x000c_¶__x0001_¯˜~¶_x001d_ð¢ékÛDx¸„û©®}Ùôgû¹b_x0006_ØŽ†ö±ü_x0013_¯™¶óÿ_x0003_^_x0007_Ò&lt;äofÐÿÁ®_x001f_`u'Ÿl_x0005_~Û;BÒüÌx§†œÊõÀ¯å’æ˜_x0016_p_x001e_XZœ•ÔWn</t>
  </si>
  <si>
    <t xml:space="preserve">ý××_x000e_æõ¤ð3ŸqÀ?Åÿ¢rTdýoP;H7Â_x001e_ÈŸ7•‹8^ôB&lt;˜Á~à{ÕTQ½pž¢ºÂNy–oÇW_x0005_4õ—Ãª¥&amp;0]_x001d_à:P2]•ëÀ_x0003_ô!ž_x000f_Ïg‚ü{’ÚC6·¥}jíÜ…–xÉå	ð_Ù«æ+</t>
  </si>
  <si>
    <t xml:space="preserve">&gt;÷ó/_x0005_ÿ×üs_x0002_ËÁ³@¡`"ðí_x0004_Ó3ÿ"˜!Dõ€_x001f_ _x0017_KáùÅí|äÌToÍ¥)_x000f_;†lø+Aõª˜j_x001d_åmfŽ¡ù_x0016_ãžwàóBî_îcàiäŸ#€ímrÞo“ßîæ¾t";›ç×ÿ2ãì_x0008_às3Ê_x000e__x0004_&gt;1#ÓS_x001f_ûoì÷_øáã"÷?2Ã_x0019__x001f__x0002_ûþ_x000b_&gt;0ÃlŸÿ_x001f_ø¥Së¿cœú_x001c_÷×ƒwªÿ^p&amp;ò\@_x001c_±Žý¿#.r_x001f_¨•ˆ¡¾àõŸ]õQT_x0007_ò±¬€æIóÈA\_x000f_üL.çyÁjrª_x001a_¢h®j¶_x001a_¬H7-Väß;Êq&lt;g6_x0010_öQ_x0014_¸Y_x001e_ãþRbUBS=©¢ê¢¯ç¨“šæW²ê6&lt;_x0017_8@ÿdhÿY_x0016_ãò:ze6Ùô¸Þ½á¿_x0001_–tSz_x0005_ÀÀ+çË_x0003_&gt;ÏûFøgƒÿ_ý3_x0002_K™ÿÂÁ$àÛ_x0004_³†ŽQ= X*t_x0015_˜Þ÷—o_x0008_ó?€×å=•RS=¤œ²Šú/_©nªœ¤:ê_x001a_^ÿeÜãî_x0001_|žpŸ¸7-Åƒîî`_x000b_›ÀÍ_x000b_ÌgwÁ_x0007_“&gt;]ÄskÑv_x0010_ÏNG®N~aª_x0004_Œ</t>
  </si>
  <si>
    <t xml:space="preserve">å2!‚ã±ì$Öµ1íDÆ_x0018__x0011_ÿA;_x0007_G³_x001d_çþ7Ù_x0013_áŸ_x0011_»zgÆâ»Å°oÃ_x0018_Ç0¾_x0001_~_x000b_|m¾ã9úh|_x0005_¤ý_£æÌ÷R§‡ü_x001d_xÄ_x0019_Ç}ÀGÎJ®û¥AþGs5.ò?Ãëÿ/IùÊdè?Š×_x0007_…P#_x0015_ÍS×`?ð‘ì®6s_x001e_8U­S4‡3“ç†jËiÜ7ª/G³ý4–½UAö_x0003_£Tnà_x001a_ù#ïCùSFÕ&lt;ÕD_x001f_¥&lt;A=æy_x0016_ú’¡zõ4ý†÷_x0005_|„&lt;éKöc+y_x000e_¤‹Uno`A7—_x0003_ükÏóe_x0005_Ÿ§}CýÓÀÿ3ÿ†Ànð¿_x0004_:¯V€t¹Ðcà¢àøPIè¿9þ_x0012__x0001_?_x001e_ŸgßÚ_x0004_xŸ þ’ç§Šédl_x0007_IÌu®O|j»³¾®æ¾poãyÅÜ;¼_r7ò_x000f_úüV61ûÿbÈKh^9³]oi?_:»_x0002_9W_x000c_›</t>
  </si>
  <si>
    <t xml:space="preserve">™*íÃK_x000e_Ev‘_x000c_þ†æ—’à“_x0017__x001a_šgžƒ_x001c_?Ê^æ²¾…Ü€ö?Îä}«ñí_x000c_;ý_x0003_;Šk§Ù)ŒQö_x0014_ÇN±_x0013_ÿ‡]cœø_x001f_û_x001a__x0003_œît“´_x000f_à_x0007_ç[žÿ9íL—Iñ;Ÿ9ky_x001e_0£8Äý¿²àŸæƒ»Šw\_x0007_˜&amp;R¨ÊÀm"—¢xp[_x0004_ØÏ'—¹_x001e_”_~­¦±_x001d_Œâ}_x0004_µa_x0007_}8.ŒPŸ±?øRÑ|Ao&lt;žGÑ&gt;’=Šæe_x001e_È_x0004_\ï.®&gt;á:Ð_x0015_e¸îS_x001a_vLyÙy]Ì_x000e_ ë</t>
  </si>
  <si>
    <t xml:space="preserve">ÿOþë_x0017_³„÷y¶³¥y_mn7¦÷_x0011_øw&lt;éË_x0004_þÏù†ùg_x001d_ˆ_x0017_Œ_x0007_¾×_x0007_×†_x001a_ï]Á¡êÀûÁßCÝ-_x0003_iƒ‚ÿ¬Þb®_x001f__x000c_²;‘SÓþë¥v0ð©Íê_x0016_¦:“û±W_x0010_/t[y_x0015_\Zÿ/Ü;¸ÿˆíí_x000e_¡ú“ÍàR=ÊÚóö=^WÐîå&gt;U.»</t>
  </si>
  <si>
    <t xml:space="preserve">_x001a__x000e_ï_x000f_…q€ì×®µ»_x0019_"û©£í#]ÆûxSÃNhŸvJ(ÛU_x0011_?²œíf]Âqo&gt;ÏA%±sÿ§ÝÌaœ_x0019_±Ÿ_x0019__x0011_û™þ_x001f_û™f¨þ×]þÁü_x000f_ãuÊ™Æü?Áú§¹à</t>
  </si>
  <si>
    <t xml:space="preserve">â ¤õYKÜ”¤‡F‰8ª”¢¹ä¤ì·_x0017_ˆØŠêÃ»EZEñá_x001d_â_x0001_éÃŒP	ÄwIðLsäU°îÛ±.œÈõÃöò;EõÄáˆÿdO«¡_x000b_Éžþo‘9Q?(ÄúŽºÀõß&amp;ú²¡¾Õ\_x001d_—ëØiàÿI¿œ6_x000b_y_x000e_¨µ-îv£¹`÷›_x000e_¼”ôJûÒ‚ÿ‹ðÿóÀµ@Î`VðŸ$”$¼_x0011_|ç</t>
  </si>
  <si>
    <t xml:space="preserve">¥_x000b_ÿì_x0012_ò‡_ó…R…W_x0003_+_x0006_n_x0004_nÃ_x000e_žùšø?Ãëfû_x0002_þxÀ×Þ_x0019__W¼__x001b_¯‚/_x0016_ðgw±×_x0017_ŸSÞMä½£94;Â_x001d_gi¿z&gt;—ö'T´·À</t>
  </si>
  <si>
    <t xml:space="preserve">í3&gt;ÃûöKØ£ö®¡y¥}¼?5_x001f_&lt;Æ/†ö«n‡–§yæÍÜÏÊj`ûÈl×!×£ýèk¸Ï‘Á®â}d'_x001b_#v²þ_x0003_;Ie_x0017_ÿÇNVüÃ¿DÙK´ŸI</t>
  </si>
  <si>
    <t xml:space="preserve">?³(b7´¯}²ÓEžçúÿ Ž÷Ç_x0010_÷iþã³T¦_x0006_f_x0013__x0007_¸þÓLÜç}BKD*æy·H¯ò±_x001f_x$ùœ_x0002_ñ_x001b_2dèF_x0011__QÝ0_x0016_Ô_x0002_éº_x000c_²¬’äGåçª_x0008_¯ÿá&lt;G0\îdûX</t>
  </si>
  <si>
    <t xml:space="preserve">#²Rž_x001d_•ÿ½•9Ùÿ_x0007__x0011_ÿi¾t_x000c_ô_x001f_é­äº!×ÿzë3†ö_x0013_$6ŽmïØÌ‚£}Ð_x0005_ÝŽ¤ÛÝ—nJðRÜ+éK_x0005_ž.€ÿ9à¯v @07ø/_x001e_Ê_x001e_&gt;_x000f_ž'„j†³‡ ÇB#ÃÝWC}ÂM€=_x0003_E‚Ùð¼iþRÜ_x001f_JâŸæŸ‰×7ö•ñ?ñ¨®&lt;Öç_x0003_&gt;p_x000f_zSñ9uÝì^2àm;ÛÏ_x001f_</t>
  </si>
  <si>
    <t xml:space="preserve">@û“kÙ—¼_1l¯s^èÚ_x¾IB)Òþê’ö_x0018_r_x0002_èe{ÐþÁ~âG&gt;'€tÃùˆ]œ_x0006_æŒä_x0011_Ùà7_x000e__x0019_Êw6 ç'ÿñ·}ìŒØ_x0007_ù‘ô°Íl'Ë#v²ôÿØÉêˆ_YIþÍi-÷·ÅÐ}TÿßïŒäyÀÛÐý4_x0007_ö‘ØËýŸ_x0016_â¡¤õ¾]de^¯Š_x0002_ì_x0007_æ‚ÿ;’tÁN¹_x001c_Ø_x0017_ñb_x001d_ÏY&lt;•W$õÅS*²´P_x0011_4OPA¶VÅY÷ïåºßZy“÷_x0019_žCÞ?“×}[MuÂ.j_x0017_Ï_x0003_¯îqý8–®bh_iw}„çc›_x0012_¶_x001e_¾ÿ_x000e_3ÁÒ¾úÆ6—Û_x0012_×7#ôXRðQÈ+èKÂúo8ûÿ_x0006_bÁüàµ%Ö{_x0012_ð¬Â?‡Ÿ_x0001_[…_x0013_–Í_x0015_†¿_x000e_Ÿ_x000e_?Àí_x000c_ÁÓÁ9x^_x0006_ßsß"¼~¥ÛÂ«…÷›äõæü`¤×ÃW_x0004_øÖ=ç-ÂýíÝ2^và_x001b_»–ë³l_x0005_Î_x001f_›Úx.¿ð©}Äç^”·7à£ißÒ¯ˆÑÇ_x0007_²_x0007_ò_x000f_¥íqh{ÒŸ‡ímCû[_x000e_ ‡‹Š_x001f_—?°‹&lt;_x0011_»Èe·òù_x000b_9ì&amp;{„íã_x0007_Þ_x001f__x0013_m_x001f_™ÿË&gt;2"Îlg;Yi·Dìd_x0013_ë¿_x0016_r»¤ýC]%Õ;w8ƒ™·kÎ</t>
  </si>
  <si>
    <t xml:space="preserve">Ž_x0007_ÉÄVö_x0003_</t>
  </si>
  <si>
    <t xml:space="preserve">Å_x001d_^ÿ‡E^ÖíOD_x0019_¶ƒ</t>
  </si>
  <si>
    <t xml:space="preserve">È_x0007_ßHÚ¼M.”4?¼Pö“´Ïa»_x001c__x000b_Ü)®Ê•À?‘7ì¡~²¬ÄsvCä&amp;Eq~¼ÇûËnÊÜz;ë¾Ñ¼Þ¿R_x0007_¹O´\=ç9¢¿TyÞ_x0017_ÒYÿÈû÷ßéB–æÉ@&gt;E×©&gt;âs_x0013_\×tî_x0003_7!øÈïåó%dþ‡ùg€ÿ†âÁ_x0002_àµ{¨B8_x0013_xþ"ü:œ_x001e_¼¯	×+Û_x0012_Ø6b_x0007_•‚ÉB‡ñ¼ÂÞïÞN—Î/ÉàVæ¸²Á=_x0008_T^jß%Ü_x001f_×»î­_x0004_örËyE€	Ý½înîCÕqÛZ:w!­Kû”êÙ?ù|†_x001a_P_x0010_é€•í_x001d_øfš[ú_x001d_±ùo{ˆö_x000f_Êþ_x000c_ÍŽüÂž°OÙO_x001c_å9§bÈsé_x001c_ˆÂv?rü³‹_x001d_¼_x000f_ŠtÆÉ_x000f_üFvØÇáˆ}_x001c_ø_x0017_û þiNr®Ó‰û¿_x001b_¾œ_x000f_œw&amp;ð_x001c_Ø;g_x0019_ëB-Žs?h¶HÄqÿ®(¥¨_x001f_|FdàyÛQâ_x0002_û‘fbµ_x001c_</t>
  </si>
  <si>
    <t xml:space="preserve">©O¾LÒ_x001c_ö</t>
  </si>
  <si>
    <t xml:space="preserve">øA’öYÜeû($%û¯å|ÕJQÿû</t>
  </si>
  <si>
    <t xml:space="preserve">×_x0011_oÉ|šòÆbª‡N¨©~ºPÓ&lt;ÑBu[Ó&lt;óŸª¬¡ýä-õ:ó3ð‘ÎÁó.+ÍPÎ³êØLn}\¿´î}7_x0001_Íûx¹yþçŒoˆ_x0012_ø¯_x000f_¿ž_x0007_¼v_x000c_…Ã©Àãpì²ÙÁwÌ²›Ê®_x0007_Ö_x000f_¿</t>
  </si>
  <si>
    <t xml:space="preserve">g~á¿ãO¿ÿÖŽæzB[{–÷_x0017_n±Eù_x001c_lÞC¶‹äÞ]o#p˜[ÓÓ.}îIž?ÙbÛðù/}m_x001e_—æ_x0012_ZÂ2è|ú_x0011_;ø_x001c_qÎµø</t>
  </si>
  <si>
    <t xml:space="preserve">â_x0017_*!r$ã9Ö({_x0008_Ú+&lt;×êÙ_x000b_¼ßUãóiÎQØSö9û‰Ÿë“ž8bï|_x0010_?</t>
  </si>
  <si>
    <t xml:space="preserve">CWDÛ_x0005_éÍü_x0011_}‘_x0017_:ögŽ'ÛXgüí7¢ôÆHä´&gt;§9my_x000e_`_x0005_ò_x0001_ªû_x001c_†_x001f_ ;øÍ_x0019_Ïú …X!oHÚÏø«ŒOñ_x001a_¼Ó|øyÄ_x0003_Š_x000f_+àï/âñþÈ_x0017_§HÚÏ¸Eö&amp;¿‚x@ü__x0013_·%ÍKç†_x0017_¹Iñ_x0002_yå{óäI5œ×_x001e_®÷äPM5Í_x0011_WVßðþIê„.®éœ_x0018_Çô$»ˆì_x0007_¸­3ql™ù†çº¾À:%¿›Ú½ËçAäñrúâ€ÿã¾þÑà¿r c05åý¡¼áËˆÿ_x0015_Â7Ã	À÷£ð¢²_x000b_€íÃIËæ_x0003_îð5õ_x001b_&lt;-á6ÂûÝ·~w‚%{¨Çú¾÷ØÛƒ÷é_x001d_öæ_x0002_¿sky.0—{•Ï¡9h{p_x001d_b„-åVŒä_x0003_¥8/Œª_x000b_6±±Ý\ì_x0017_Þ±=Ô²Ï¹~ñ©}ˆØLþáŸö_x0010_ŠØƒÏ^DîFçùœCÎÿwÜ ?Añ¯TDODÇ¢ˆ_x001f_¿Gìâê_x0007_þ"Ú.òÁ.hÝ_x000c_vêÊÅ\ÿiÌó_Ë#uß_x001d_N/¶ƒsÎPIû_x001b_þtf²&gt;(ƒ8O:q ôéƒå"&amp;Ï¿Ï_x0017__x000f_øñ1âŒ¤y×Iâ_x0018_ûÿõâ</t>
  </si>
  <si>
    <t xml:space="preserve">ãm&lt;_x0011_÷Õó««’ê_±~˜&amp;wsÿç7äýÔ/H«ªè_x001b_Šæ€:ê[äWÔnæ¾TQCûE_x001b_êù|ÎË-çX_x0017_›_x0001_v„ÿ:‘õOüçÃú_x000b_þ_x000f_ùúù¿_x0005_ŸÙ_x0003__x0004_þÀºž_x001a__x001c_Ã}ŸÔá¥áEð_x0003_3ÂåÊV_x0007_ï¾ðùðKÜþÃ×Ù__x001f_Ïn»¸ãñ~g"ºÒºsù¼_x0011_ã=çyÂn_x0005_¯_x001c_ð[7è_x0015_§|Ã}Ìu ŸqÏ_x0018_à$ØMÍˆ_x001f_ð¸&gt;‘ží ]¤&gt;ØÂÆwóQ¿ÊÆpspÿà</t>
  </si>
  <si>
    <t xml:space="preserve">4Ýßq¢*</t>
  </si>
  <si>
    <t xml:space="preserve">/%û‡[¼ßíÙC´ŽPø¦oØOœŒø‰(=_x0011__x001d_?Š#~Üú_x0017_»èãTc¿&lt;_x0001_ü¯aþ;±_x001e_Ø‡8@sÁWÑò_x0014_ð/g_x000e_ë‚"Ð_x0003_4_x0017_ØA\ç¾ÀdñL¾–4_x001f_þœóÈ-â_x0015_Ï_x000f_. &gt;Ø_x001f_â/IuÔ8°_x0016_Šÿ…¥R4WÖ@vçúÏx¹AQ?ùŠL§©^œNUåù¿Šª_x001f_ï'š¨Žò|ð#UÄt¢~©žcv3ÿémNC}ðþv_x0017_ûÿ(þÓ»_x000f_Ýø&lt;ÿ™÷?ü_x000f__x0001_ŸÉ_x0003_§_x0002_§Áƒà'¡·ð_x0003_7BƒÃ-Áwópü²YÁÿ½Ðp;Ünà¿ëO…ç</t>
  </si>
  <si>
    <t xml:space="preserve">ôÒùÞºTß]êÒ9X_¹¿¹±q»“§Ø¯äñžx{q{•ÛÃ«KõF7–÷_x001c_Ï»f'¹3</t>
  </si>
  <si>
    <t xml:space="preserve">Õ‘ª°ÿ_x0018__x0006_?R_x001e_Ø_x0007__x001e_Â¥÷±_x001f_¹_x000e_ëƒÔ.í[ic“¸_x0005_Íl\—êØ</t>
  </si>
  <si>
    <t xml:space="preserve">ì_‘ó§¢âDuûÄ¦e{¸Çu®Šÿ±‡ßþc_x000f_tn“ß^â&lt;(ZGPÜxkþÎ7œ_x000f_üÄƒHü |tSƒù_à´bÝ¾ÓéÁ|‚ÿ'=x_x0013_þÿ_x0017_`lè:ê_x0007__x0017_Çú']ØT\”´îG‹Ç26×_x0012_*ò_x0007_oD!Eó¢©¤_Qý ½ÔŠö›çÒ&gt;“ l hYSÙŸóÁïäjõ©¢þj_x0012_Mó™Õ_x0017_Üï««¦ó¾¡yêª._x0017_Yÿ_x001d_˜ÿÙf»¦¹¸L&lt;_x000f_µÔ_x000c_d_x001d_S_x001f_×•ü&amp;¬CÒ…½ü_x001c_ÿøúû‡‚ÿÄŸ_x0002_ÇÁk… _x0013_ºEó&gt;¡Žá0ø®_x0015_~_x0011_N	þ3†×†7àvñÀ‹À=&lt;OûWûOãu~ï¼·ï·ÎÍÅ}Áf^_x000e_ßSÊû½\¾[ÀýîT¯+°ª›Ú#ûx`_x0017_¸‹ñ=V"3lgI?úx®è[[Œí`€ÍËõžÐ«´_åK(Vò_x000b_Ñ}ƒ–6_x0001_û…Æ6¦Ks</t>
  </si>
  <si>
    <t xml:space="preserve">u_x0011_y2³nxÎùd5è†4À*ÿ±‡›\gˆ¶‡°½_x001a_9Çë2Ûƒ_x0007_{ˆùAÜ ?ñú_x0003_=±Ìi*×rœ_x001f_È|?sèä$ÊÿFÊÓ’ê_x0013_ä%î_x0003_</t>
  </si>
  <si>
    <t xml:space="preserve">÷$Í_x0003_máýBUÅ	ž_x000f_é)nð~±Mà?½¢ýtŽ¢}hÙd</t>
  </si>
  <si>
    <t xml:space="preserve">®_x0013__x0014_”µY/–‘u¹ÎWEvbÞ›ËŒÃä_x0002_å)ê³¼ä:afUKÓySMÕ_x0002_ÞGBüÓÜÐSðßŽýÿ_x001c_&gt;7ê‘ÎÌsŽë¡ÿ_x000e_qþ—ÏÛËæ&gt;w_x0013_ƒ‡b^!_|ðÌ7€ýÂÀ‘À1â5˜'t‘æ?CõÂ_x0005_À·_x001b_¾_x0014_~_x000b_Ì_x0016_Þ_x001c_Þ_x0003_ì_x001e_¨_x0018_</t>
  </si>
  <si>
    <t xml:space="preserve">Ç“_x0005_V_x0007_¶áùÅüküGñúxÞpo_x001c_Þw—[Ò_x000b_³{7¼mÀÓî"®_x0003_Õ‡}¤pI'¬ã9Ä-¶5ëÀ¹¶2¯ñˆ ´Oe$tA%à7ˆ+!ö_x000b_9xþ´;2×(¿Ê-Æ~!qÄ/Äù‡_¨c_sœ¨iŸ±nø_x000c_ºtä'ö.ç_x0015_ÛÃïÿ±‡ø_x0011_{ˆÃqãÂ?âÆrñ_x000b_ïóë";sß&amp;ÌÂç@9b9÷ýÞ:“¸®_x0013_[Ìæ&lt;?ØÀüWA&gt;\Ñ\ø</t>
  </si>
  <si>
    <t xml:space="preserve">Iû›–‰Ø*_x0007_ç_x0005_¹y_x001f_d*_x0019_`;È+«3ÿ¥d-•_x0013__x0018_Ž¬ÿú²_x000b_ã7r</t>
  </si>
  <si>
    <t xml:space="preserve">ÛÁqùˆë~!5@Ó~Ònj3Ÿ'1O]ä} ÏT!žj¤gòyOôGìÿ7›aœß4·9ù:çr_sþ_Ú+æK_x0004_þ_x0002_ÿäÿc_x0004_v_x0005_ö€ÏÜÁ$¡ƒà·k¨&lt;×_x0001_Š†…oó„·†_x000f_ý[ßð¼¶þ§þ</t>
  </si>
  <si>
    <t xml:space="preserve">À ÿ°ÿ</t>
  </si>
  <si>
    <t xml:space="preserve">^ŸÚ_x001b_åÍÃûŽto¸™€_x0019_¼³Þ_x0006_à_x0015_w÷-°­[ÂË_x000c_Œïîvwâ{ì·ÝÝ–Î'üÂ¥s_x0017_gÚòìŸ&amp;Z×­n©NT†óÊ!¶°[_x0016_ØÏæfÐÃfv%ë…´nIÖ_x000b_É¸î_x001c_­_x0017_¢ý_x0002_éÇ</t>
  </si>
  <si>
    <t xml:space="preserve">_x001f_Ä‰_x001a_ˆ_x0013_éXG&gt;`_x001d_ù¿í!jN!_x0018_É;Ëý*_x0007__×r†êCWäyEý­ÆÈç)OãŒå¸ÿ§3™ûC™a_x0017_4—\	úŽòÁ^â_x000e_ï_x0013_\„8OûDŽFâÀ;ä_x0005_	Øÿ+Eõƒ|2¨¨hä'Šæ`&gt;—ÍøñAr_x0002_÷nËDšö•¬Qq_x000c_}ŸïÔiMç_x001b_ÎR'y^ð¡Êf¾`ÿ?Æ</t>
  </si>
  <si>
    <t xml:space="preserve">$ 3òüÌ.3’ùo_x0003_¿Jñ¶€û—›‚û?e|IÁÿ&gt;_O7îÿM_x000e_L¡¼.p=¸_x0010_ü·	•_x000b_'_x0007_ßeÃ·ÃÉàÿ«„o…_x0013__x0001_Ï_x0004_ºó&lt;hSÿÏþ—x]Iÿzÿqà9·ª×_x0004_ïÛÅ=äþ…ÏIéýè}Ïë¤×ŽæEÜâÌ_x001a_÷'î_x000b_Ÿ²ß¸£</t>
  </si>
  <si>
    <t xml:space="preserve">?ÙÂý_x0012_¸ØÖp›[ª_x000f_EÙÁdÄ_x0005_Ò‡ßY‡ë…ß"¿üøƒøÐ_x000b_ñAs|HÏý„_x000e_6…Kç¶Žä_x0011_Ñ~¡¡}ÏùiÝÈù¬Ñq¢º}Ìºáo{¸ó¯öB¦â¾{_x000f_èqê·„N§9Ÿ$b_x0002_ó~Ë_x0019_"OP_x001d_Ï_x0019_Çù]F±˜õ_x0005_äy_x0014_ÿ{‹ß¸?&lt;S&lt;âÛ?Â_x000e_h_x001f_ñ;‘YQž˜E†yÝ_x0017_‘_x0015_¹NàÉªŠâFmÙ˜í Ÿ_x001c_Îùã_x001e_yšëÿyU_x0005_®û×VƒX_x0007_ŽW[tRÒ{*™ñ³Ž63¨_x001e_ ³ò&gt;–cf&lt;×=ºØâ|.\)7¡—‘û¿Ö—_x001a_ü_x001f_ôõfþ/øÇ_x0005_Fƒÿ‡³Á_x0019_à×</t>
  </si>
  <si>
    <t xml:space="preserve">_x0015_</t>
  </si>
  <si>
    <t xml:space="preserve">?_x0008_Òú?_x0011_~_x0003_;è_x0018_NS¶8ø_x000f_‡²„_x000f_âþ¯_x0003_™ƒ‰ñ¼RðÿÄÿh÷½›_x0016_ï[Î_x001d_íîÁçœqëzŸQ]ÐMìQ½¡û‘G~'»{Ñý_x0019_ÿjÇ¹S?Ú®n?KóéMÝ.À¥¶&amp;×)çFÎå‚&lt;¡_x0016_p¬_x0015_¼m8~_x0007_é„A6¿KçÅöÆ;šH|(_x0013_‰_x000f_¤_x001b_ÛB7_x0016_Šø…¼ì_x0017_b±_ˆ®3Ô±¯8NÔŠÄ	²‡4öï¼"Ú_x001e_®AçSÝæ½3ŠãýoN¹_Òþ—_x001e_œ_x0007_\v_x0006_ðão _x0003_fþ_x0017_Éë’ú»åcê‹‹Ë_x001c__x000f_æ!_x000f_ˆÃõ€”¼ß59¬ˆì¨´l£jQ=_x001f_Hó£_x0015_"þ¿®lÊvÐG_x000e_b»X&amp;×(š/y(ßs_x001c__x0008_¨†úGª_x0013_«¥šÎ_x001b_»­_x0012__x0018_‡ë?ã_x000c_'_x0016_ÏädýwÁLãºG/«]:_x001f_ÖuÓz9ÁC_x0015_¯¢/_x001b_÷ÿ¾ñ_x000f_äùé	à?aðyp_x000b_xí_x0013_ª_x0011_vÀ{ÊðŠð!`ðŸálà?~èih&lt;øço_x0016_è…çŸó:ø&gt;ÃûÄu_x001b_rç_x0017_\gªë(·—;ÙR_x001f_Ðrýo€ëzùEÜ;îuKçRÎâ~À	&lt;Bs!»lGî_x000f_¯·ÜN–æ•kðÜØœˆ_x001d_LE_x0006_ñ9p_x001c_Þ™ö³@ÞPuB_x0001_Ö	}_x0011_ß(ø_x001a_:Wp|HÃñ¡=â_x0003_éÆV‘:S´_h_x0014_ñ_x000b_õ H&gt;Œ_x0013_5#ùe´Žœï4ã|}ƒÓ^®_x0002_nCþGyàA§;ï_x0007_¤ý`»¹_x000e_8‰÷_x0005_å_x0010_K9_x001f_ø_x0018_yå{½ÅUÖÿ;EbŽóŠRÜß)_x0004_¾{±Î_Êó&gt;äxžïª%;pÞ×H¶dÿÐ_x000f_:0)ó¿Šï(ßñþ²ªÏç9ŒV‹4/s_x000f_üÓ&gt;âözŠ¡óD3˜‚&lt;_x0007_ýÀ</t>
  </si>
  <si>
    <t xml:space="preserve">°/_x000c_]§²nOKý¸œ^QêËxu}…ÀÛUßpÿpðÃ??0_x0013_|_x0016_	æ_x0008_ý_x0006_þo†Æ†_x0017_r_x001d_0qY_x0001_Þo!_x001f__x001c_ŒÛ±_x0002_‹_x0003_Ûñ¼Š¾„þ«xýSwŠ·Ö%Þ</t>
  </si>
  <si>
    <t xml:space="preserve">r_x001c_Ÿ_x000e_ÿIë.ŸÛ˜óüe®çYÚoæVö¤KsA¯Ý‡¸ÿ¥]éÒ9Ë_x0017_ì(Þ—|(R_x0017_Ú_x0006_¥@}êµ¶!×_x0015_¢í`®­Äv0Í_x0006_y®p_x0002_ì™ÎÑ_x001d_eK²^_x001c__x0012_9_x0007_¼_x001f__x0014_N”NÈòü¡£Mù_x000f_ÝØÂÆc¿Ð$â_x0017_¢õãßqâ_x0005_ÛÃ_x001c_§­\*éœ´Îœ_x0007_ìv¾’›dÔ&gt; Zÿ÷à_x0017_ö±þŸ*in9—XÂvð_x0019_üÿ-ÎÿŸóùq7E_x0001_Þ_x0017_”_x0002_þ½7ëüé&lt;ß=W¾Q¿_x0002_»ËåÜï«'»rÝ°¹lÇyá_x0010_9‚÷7n’;¹OøZÆÕtþàÇª¦ù¡qj™¦}eÏTJCs }ôb&gt;'´¸qx~2¦]Åõïìg|}k@‡_x0019_ðÐÒkã_x0013_àïšo¤_x0018_ø¿îŸ_x0017_˜å§yŸò¡DXß…æ„÷ï\á}á_x0018_Tÿ_x000b__x0014_aÝßÌWÀ_x001f__x001f_Ïÿ_x0003_º~&lt;Þ'Œ|2	Å}øÍ_x0002_ì¯o0_x001a_·­»</t>
  </si>
  <si>
    <t xml:space="preserve">Øßý…õÆ0×áü°œ_x001b_Ç{ûc»Ûx?òov2Ï%Ÿ¶ƒÝÑöo]¸5’_x001f_¬µ</t>
  </si>
  <si>
    <t xml:space="preserve">Ü_x000e__x001c__x0017_¢ì`~$_˜OþÂ’^ŒÊ_x001b_FGò†¡_x0011_½8 R_ŽÖ	Ým_x0006_Ž_x000f_#ñ¡MÊº±_x0015_òÉú…¨zSýHýqsd}_x001f_w†KÚ·þ_x000b_ò¾_x0013_ÌûxÆ÷Î4æ;¥˜Ãq¡”XÇsÁ­‘7PŸxµH¢h_è_x0013_!Ô—ŠÎ_x001b_lÄs~Uä4&gt;7²‹ÜÄûÃšÉÑ|®`_x0003_ä_x0019_Ô7n_x0007_;HÎùÿDõ‘¢þï&gt;Ž_x000f_1T_x0014_ÿ_x0015_U]ž_x0003_›®Öq_x001d_(–Îiª‚÷‘z›9HûŒŸç__x0013_ãJ¦àuÙ×c_x0013_7Àó¿Ý½&gt;¾0øÿÅ÷­¿;ø&lt;ïŸ_x0012_˜_x0004_þ_x0003_A/_x0014__x0017_üŸ</t>
  </si>
  <si>
    <t xml:space="preserve">_x000b_Ï_x0001_ÿç°î'Q_x001d_Ðo_x0003_íðøno¦¯_x0013_^wÊáõq)¯èÒùÝ!xŠ3ã‘7‘?}€¼âyew’{’Ö§[˜ýÿgn</t>
  </si>
  <si>
    <t xml:space="preserve">®_x0003_¤p_x000f_s¿è_x0011_"Ä_x0012_Ö_x0003_cÝ)_x001f_Äƒ}öKž_x0017_Ûj[ýÃ_x000e_–EôÁ_x0002_û	ëÙ™_x001f_ØATÞPšó†o_x0011_iè|ø_x0011_½Ø_x001b_™/é„¯l&amp;Î#£ãC_x0007_›ü?ºñßüÂ</t>
  </si>
  <si>
    <t xml:space="preserve">g_x0001_×už:‹¸ÿÆ‰ªó$À:§8Ÿ_x001e_zŸêÿ_x0005_ÅZ®ï~&amp;_x000e_ó¾ðoÅ_x0013_&gt;'ê ÈÆó?qd9žç/"»©_x0005_ìçgò\p3ø_x0001_Êë;Ú7Ú^öV4Gô•ì¯h¾h’œÊs@{änå(šÿ©iA%U‹÷¹ÏG_x001e_Hý€ÔºŒi iþã¬ùUÓ¹ùUyþ;½=Ê~m±íäÎ!ûw«{Ÿãú_x000f_õ¾óÕ_x0002_|“xßï9ðOú¿p0è9õ÷C­¹Þ×;ôYØ_x0005_ö÷g</t>
  </si>
  <si>
    <t xml:space="preserve">TÃão¼Û¾5xÝoÞ_x0013_ß\âümžój_x000b__x0006_)ÏÞëF~8–[šãM_x0003_w¦{”üµ+½b.Í_x001f_gã:@_x0016_ø…ÓöïzÀm;“Ï«½_x0018_‰_x0007_Çm?w¸%}Ø…õá_x0016_ÛÒí_x000e_\÷_x001d_´ŠØAc¶ƒ²\ßœ_x0014_É_x001f_¿CþHyÃ°HÞ0_x0008__x0011_)`ÿ®'Dë„®ÿ_x0015__x001f_¢uct)©ØÁó&gt;_x0019_¡çRRÜ_x0016__x0007_øvqøwªóYÜ&amp;÷©8É·¿_x0014_·9ß[&amp;’ñ_x001c_×]áðùpÅew&gt;_x0017_jŒ¼ÀçAÁ‹ðùP}à÷'):'k#ÛÁ@9F•c_x001c_ÆyßLØ	Åýr/×‹bª˜šâÈ'ª_x0006_Ï_x0003_</t>
  </si>
  <si>
    <t xml:space="preserve">S;ù&lt;€_x001c_º</t>
  </si>
  <si>
    <t xml:space="preserve">Ÿ_x000f_¸Vß5÷€­L}žgËm/ñü÷F¬«Uì›y-pý'x³}Áß+ßtæÿ_x0002_ôßTæ?_x001f_ï÷_x0019__x001d_j_x001c_®_x000b_Þ{…&gt;</t>
  </si>
  <si>
    <t xml:space="preserve">—_x0004_æ_x000b_\_x000b_ÜÇã_x0013_|ŸúË’Þ÷}á_x000f__x0011_z•|¹=šó7.;&lt;_x0019_‘ü¨pÇ2¯“ÜW_x001c__x001f_Vºõ½ŠÀ_x000e_nI/«Ksˆ·Ü«–ê_x0001_»¸_x001e_ðÔ.u—_x0003_ÿ°SÜYÀóv8÷_x0017_ŽÙ&gt;|Ží^Xnßÿ²_x0003_Ò_x0007_Ë#v°ðØÁ˜ÿ²ƒo"yC´^ìi3³Nè_x0016_É#£ãCûH]¡´¸Àó}•Å</t>
  </si>
  <si>
    <t xml:space="preserve">žï­+îòœW=ñ»¤z^cäwä§»Š_x0007__x001c_ç'ˆ8Ìßa‘‡Ï…K„x?–ë8Çøü· _x001a_Æç&lt;m”ÕIEû¦F³îë†&lt;ï_x0013_~Þ$^ç£à÷©N4_ÎcþÈýÜ_x000f_Š«béÚŠÎ	««i~p³:ÆûÀ_x000b_ëO¹þ³K¿áùŸ¯M_x000b_;›û_x0019_·øï9ì·ãÝ]À±î×Þ×¸þ+¼­¾Þà-¥_x001d_×ïîûW_x0005_–ß’Á"¼þÇ„š„kƒ÷DáÅá_x001d_ÀÏC¥Ão_x0011__x0017_:ø“_x0006__x000c_Õÿ}_x0015_ýyðºi^	ß_ÜßÌuýOÜËîe`_x0011_ïŽ·ƒxöîy»€— _x0017__x0006_û¹_x001f_³_x001f_pÜ_x0017_î]Kõ€ã\_x000f_ˆánt7qÜ˜ï~_x000f_¼n'òûµC9n_x001d_±=¹¿¸_x0007_~¬Ï_x0007_v°&gt;¢_x0013_—ÛZ_x0011_;¨òì _x0006_ÛãV±”?FÕ™_x0007_Gò†h½ø·NˆÊ#£ãÃgà•ò´îà•ø_x0019_"_x0012_¨²Šê:oØ_x000e_z‰_x0017_2¿¢ósßGÎ…LÍû5Î‹b&lt;·•RÖæ9ÏFr_x0011_¯÷_x0005_òšºÌñ}_x0006_Ï}WGœ/Ïv0ù_x0005_?@v6MÎaÞ—È…ìÿOÊÃ&lt;_x0017_”L%Ô4_x001f_ÜH5çõÿ£:Çü+]ŸÏ«=©ãòùV£L_x0017_žwsíkKqð_x001c_â</t>
  </si>
  <si>
    <t xml:space="preserve">ÅáùîHo_x0018_®ÿ_x001e_ï´o&lt;øÏí?à</t>
  </si>
  <si>
    <t xml:space="preserve">_x001e_c_x0006_ö_x0004_¶rý/Sè:ø_x001f__x0012_ª_x0017_®Þ_x000b_„qß/QxAx_x0005_p“¿U`_x0010_ž—Ë—Æ_x000e_¯í‹áŸB}$·'¯ïžð_x0007_	h®ØÛãkãÑ~±F¾_x000c_À?#ó@cá_x0007__x0002_¬_x001b_ã±_x000e_Ì_x000e_{¡})‰Ý}|&gt;Á+»Ê]c)?œÍû•®à_x0015_T'8c¿a}x_x0018_yÂà_x000f_ì`ëÿñ_x0007_µþ5.Lþ/;_x0018_a‹sþ8_x0018_žˆâU››õâ‡:ÖM'_x0011_›Ïýž)²°&gt;›%2ðyoÃ`_x000f_¤Ç¾_x0015_1”âÇ“0;_x0010_ïë±Þ_x0017_¼_/™¬Éç€_x0014_GÜ§&lt;¯¢_x001c_ªF+šû_x001e_Àþ¡_x0006_â_x0002_Íõ¶”}™÷Ar</t>
  </si>
  <si>
    <t xml:space="preserve">ë¿qr_x001c_÷‡–ƒªÿœ“?qþ˜^¥ÔuI'¨Îšæ‚Nªß8þ—×m¹þU'µï5í{îÉûÿéü¯Ê¼žÖº_x0017_HG¹³¼É¸þg½;&lt;¿UÐÜ_x001f__x0003_|&gt;õo_x0008_¬_x0002_¦_x000e_Æ</t>
  </si>
  <si>
    <t xml:space="preserve">_x001d__x0005_ÿBUÂ_x0005_ÁwÖðîð¥_x0010_õƒ×„·_x0001_ÿò_x001f_å&gt;Af_zÿyæ?¹™GýÄçÞr¼ïR¯¯Oâö_Þsß$à_x0014_o8ï3Jí=å~À\·3×…ª¹é=êC_x0016_ŠÔ_x0003_Ò¹§x&gt;$¶»•ó‚gv	Çƒ›vº;_x0017_x	_x0019_ä$KuÃîHKùâ×œÏì±_x001d_#þ Å?ìàéƒÉÖc; zR”_x001d_DÕ_x0011_¢óGÊ_x001b_ü¬_x0013_²³N_x0018_)Ò(ò·«D~ÕLEíë¤~_x001c_óà±¿Ï¸J¤åóŽ#Ï#½÷Lø8îÓú§}]…e_x0017_Ž_x0003_å_x0011_×i?@_x001d_äûtNXCØ_x0003_ÙKkè=Ú?Ð[_x000e_á&gt;Ðx&lt;Nü¯‘KXÿ_“ç¸þ“[eÕd‡½TÞ_x0007_ô«z¤ã€ïÚº_x0017_ŸsöD§³‰¹ï3˜ûþ5 k¨nòÈîåþû_x001e_w5¯Ã_x0007_^lÿ6úx×üÉÀgÒÀ©À_x0001_`âàëàvð_;ä…ãïÌáíá_x0013_ÀÄá%áe´_x001f_&lt;ð†û)|Iý{&lt;ê÷¹Üï›|23nêËí¿_x0008_t}9üg€ë¼¥¾_x001a__x001e_Í_x001b_%ôý„ç­q¿ñ_x001a_¹´_x000f_5Ÿ—šçÃ_º÷ð½r¸¿²_x001f_Hê_x001e_p÷Y:Ÿj_x0003_ÿýŠèüà÷HžxÁŽày““‘&lt;áýÊ_x001d_dIwvàú_x0011_Ù_x0001_Í9¯µõ#:±F$_¨_x001c_É_x0017_þ¯_x001d_P]q$ì€æQ¢óGÊ_x001b_H/NÀz§zÍ</t>
  </si>
  <si>
    <t xml:space="preserve">Äs²ƒy¸]×{ržË^_x0002__x001f_"}&amp;r±_ø_x0003_z¯_x0015_ëýÊ¬÷³È–&lt;¿¥àßyß&gt;ü&gt;í_x0007_jŽ¸NûøZDò¾_x000e_r0×_x0003__x0007_ÉQÜ_x0017_šŽ¼€üþ_x0016_¹FÑ|ñ=y]Q|)®</t>
  </si>
  <si>
    <t xml:space="preserve">ñy†ßªQšöÜSï5ý=²Öz´_x0019_Ìu¿_x001c_|þÇ_x0011_3Žçœ_x001a_ÁŸ5åëyÂ}_x0002_&lt;áîòÖÑ|_x000e_ø;_x0006_^Êù_x001f_ø3‚Ï_x001c_›sÀ_x0004_Á§Áµà?sè£ðnÄû¸áyá_x0019_à=ExEx%ps`A°k€æ†ûø;"nœð_x0016_ú*á}Þù:ò9BÏ}_x0003_ý½­}ÖÿžêËˆ_x0003_­&lt;ÚoÙ÷+÷_x0007_'z_x001d_X_x0007_</t>
  </si>
  <si>
    <t xml:space="preserve">ž_x000b_</t>
  </si>
  <si>
    <t xml:space="preserve">!_x000e_¼Â÷*ìÞe?Þ=Íû_x0006_ã»;Ý_x001d_À×‘xp_x000f_žƒæÍ~‹è‚_ì0Ö‡'"yÂÁHÝ`·mÏÇj³mÎ}…µ¶_x001e_Ÿƒÿaýàßì`œ•_x0011_;(Évð-¾_x0011_ÅÍ¥à½¦¢ó­ò±_x001d_Ð¹_x001e_´Î_x000f_ˆ¼Ì÷9ÄyÚ—uOXÕRÑ\w%®ë¥’</t>
  </si>
  <si>
    <t xml:space="preserve">x_O!ÙS-TtÎÉ_x000c_&gt;_x0017_¸©\Éç_x0001_µ_x0006_ÿä_x0007_ÚÂß“žï…õ^žýþlæy‰\¡J(Ú_¹‡ýþ[ùœí. &lt;Mû„¦ª¹šÎ™Ž¥Ó›Ü¼ïk	×ý³šb|ÎÅ_x001f_f.Ï3t@_x001e_L}öDî_x0015_—æð/ºG½­¸îï¼Dþ_x0003__x001e_íë½íO_x0007_Þs_x0006_~_x000f_œ_x0005_þ_x0016_8_x0018__x001c__x0001_~O_x0005_¯†:ƒÿG¡ñá~!šÿ¹_x001a_Ž_x0019_†=…Lø%î/_x0019_¸_x0013_ø_x0015_ÏÿÓ7ÈßÌGç_x0003_¬õ_x001f_¤º¯—¿-°]„ÿsÞ_x0019__w²3¯¨ï&gt;&gt;÷˜»ÀëI:Á-ë_x0015_vI/¦òbEô ùè9±TîQ&gt;¯</t>
  </si>
  <si>
    <t xml:space="preserve">–»ÙÝbiÞh)Ÿ__x0012_]7¾jÇ¹ÓX×_x000c_uÇZÊ_x0017_ûºÃ</t>
  </si>
  <si>
    <t xml:space="preserve">í3ëÆv°Ë¶c;Ød›±_x001d_¬±u#vPýÿÉ_x000e_¢ëŠ‡D_x0019_UŸõ|	¶ƒ3@ò_x0003_1dEÕ‰ù®Âq&gt;!üü æ½)ïãÏxOù¹_x0001_¿;Ùß¯å¿_x000f_ÒQnSûYÿÍã}þ]å_x0014_žï_x0019_)—òç</t>
  </si>
  <si>
    <t xml:space="preserve">–;_x0014_Å÷íòÛÙ_x0005_ù_x000b_×_x0012_«x¬ûª©ê|þÃrµQÓyBéuq&gt;ÿhªÞÏ}_e|üw_x0001_ß™•‘¿k§øïA¥ÅúŠã’NÛà-_x0006__x000e_ñ_x0006_sÝ~»¯‹¿_x001d_øZä¯_x0011_h</t>
  </si>
  <si>
    <t xml:space="preserve">&gt;ë_x0006_òñþ¿	Á	¡RàùZhX¸#ø¯_x001e_~_x0011_NÍs Q: yðãP_x000c_&lt;¾Úÿi &gt;^—È?Žç_x0008_&gt;ß?îQ}8_x001f_ÇëÞU&gt;gª†çùÞ¸dë¹_x001f_&lt;Ä­Îõà:‘ý_x0001_A7Ž÷_x0012_ß³¨{ÏýÝÒ&gt;…ó\_x001f_H_x0012_Ñ…EâÁ_x0013_û½»ŒuÁ4®güj¿ã&gt;ÃY;Øý_x000e_ø“íÍùâ~Û•ëG;m[®Cl²Mø:¬Æ'ÒzX_x0002_;hÎv_x0010_õ÷_x001b_?´ƒš_x0011_; &gt;ÃCQ‰ÿÞË_x0015_á²Ÿ¾</t>
  </si>
  <si>
    <t xml:space="preserve">$óõP„x_x000e_ _x0006_ø§znR¬wÒy_x0019_d{®ç_x0015_‚¿§yíå\æ½)x§óš:É-¼ï·½œÅ¯ëÇ›³ÞßÂû;6ÈãŒ‡äÏ¼_x000f_ð¶¼Ãoâ#•‘ÏMn®Úhª_x001f_íT?qÝ¿ˆ®hèœÈÕú:ÿý°jæ_x0013_®û%AFNsPÃ`ç_x0003_x]½q““&gt;sGyC€[ÜÑ|_x000e_˜çeò½âxðÀ·&lt;</t>
  </si>
  <si>
    <t xml:space="preserve">ñ_x0017_</t>
  </si>
  <si>
    <t xml:space="preserve">„Ág“àç¡8à÷H¨W¸&gt;ø®_x0016_~_x001e_N_x0003_þK†</t>
  </si>
  <si>
    <t xml:space="preserve">ßÃíÁÁ_x000e_¡lx&lt;_x0015_xÿšÎ_x000f_ñªó&lt;Áqo¹¯ŽGûÅ3ú÷_x0003_ozø¾_x0001_6ô*ò\Ø</t>
  </si>
  <si>
    <t xml:space="preserve">w7Ï‰Œu_x001b_zA`_x000b_·(÷#?qS²_x001f_î+þ{UyÝßÜKl·'¸~_x0014_ÏÝánÿ _x001e_&lt;Œä‰Ñõ‚Kv_x0014_ëÃè&lt;á˜íÅûÍ÷Ù.nKõ‰6n_x000f_KuÆ\—\m¿à9ô%P¢ÿ´ƒ0ÛÁ”Hÿù½¨Áûqï‹rÜw»$_x0014_ósEh^ÿ/ÄÇ&lt;§ŸXÖåsº²@ç­QQç¾Ò¹_x001e_5±îiŸn_x001b_¹—±“üAÑ¹-]àç)?ü_x0016_ñ€ò€¥ò(ïÿ&lt; çÏ»</t>
  </si>
  <si>
    <t xml:space="preserve">ïñ~°Wò</t>
  </si>
  <si>
    <t xml:space="preserve">Û[aUD“½tW}ùï žVð9ÒAÝ”ó¾ƒú/žûokêÙ^¼á(÷¹'!þÑõpÜ_x0014_¼ïó¦{ÖÛíÒ&gt;Y¾fà£‡/èÏ_x000b_þÒû§ú7_x0001__x0007__x0006_Ê_x0007__x000b_aý¯</t>
  </si>
  <si>
    <t xml:space="preserve">®_x000c_U_x0006_¿?…ú†›ƒïÊá‡&lt;_x0007_&amp;ÃgÃ¯q»u°*ÛÇQo²¯„Gõ»_x0006_|]»¸	&lt;²³_¼_x0003_|¾Ì_x001d_ï&amp;ï_x001b_nçÕñ¥_x0004_&gt;wOysðø_x001c_ä_x0001_Ÿºt_x001e_•ëå_x0001_Öv³xI&gt;ð_x0003_ÅÝ_x0007_î_x001f_À¬î_x0005_î_x0017_'‹èÂè:At&lt;¸‹x°à_x0003_]p1¢_x000f_i¿9Í_x0017__x001c_E¾Huƒ_x001f_mg®#n·­¹¿ô_x0003__x0014_(õCWEæO–ØÏþÕ_x001f_Ä“õ¹.÷B|Âû7…_x001f_øJÑùŽ†ýþŸ¢Bä¼ßÆj&amp;¯û_x0001_ìïË#oû…uÞ&gt;&gt;ï¿+ø¥ó_x001b_»ÿ…_x001c_ï_x0017_ó\ïdø{â}“ü•ãÁYÄyš÷~(cë_x0001_ì÷Só9gž</t>
  </si>
  <si>
    <t xml:space="preserve">ñ¹_x000f_ÃÕD&gt;÷ë6t_x001f_ý]¹:º?ïû¿®“qÞ7Ì´çý®_x0005_à_x0019_ós¼ëìÎ¶”o•à9ìü^.__x000c_ðPÕ'ý)hß‡?n 8Ö{ÑÀÝÀ</t>
  </si>
  <si>
    <t xml:space="preserve">êë_x0005_Ð]ð_x001f_3_x0014_/&lt;_x001d_ü¾_x000f_M_x000f_O_x0001_ßõÂ±Ëæ_x000e_Ó&lt;È_x001f_&lt;_x0007_Ò6X-_x0014_/Hçˆdó_x001d_"_x001d_ggp½é´-_x0017_õ÷_x0007_½_x001e_¾Ò¼þó</t>
  </si>
  <si>
    <t xml:space="preserve">_x0002_~íµäü vd_È</t>
  </si>
  <si>
    <t xml:space="preserve">·ŸW_x000f_Ø×­ÀóÁMÜ_x0002__x001e_Í_x000f_Tv“{1\ª+¿f?ÏýƒëIé#û_x0007__x0012_Dê…"“]Ïñ`_x0011_Çƒ;v_x0006_×¯EtA´&gt;&lt;eûsžp_x0018_ù"Õ</t>
  </si>
  <si>
    <t xml:space="preserve">ö"_¤:â6Û’û</t>
  </si>
  <si>
    <t xml:space="preserve">_x001b_lCî7¯„_x0005_’_x001d_</t>
  </si>
  <si>
    <t xml:space="preserve">†_x001d_4ûÀ_x000e_èÜ_x000e_ÒïÏD_x0015_æåFd_x001f_ïcøÒyñä§_x0011_ßã½‚Ž;¥èœê­Šæ4;Ë³üw€zÉÓüwúàþÿ®·Ž·ªlÞ‡E¤K:T@ºóì½îu×Zû_x0004_Ý( _x0008_"!ˆtH‹’Ò!’‚( Ò %Ý”€tw7_x0002__x0002_¿¹æ¬óÈó¼ß÷_x001f_æ³ÏÞ'Xsß3×Ô5ˆÛ‡‹µ&lt;ß5‡ÞG\¸W&lt;uÁçsOd—¨_x000b_¥t_x000b_±Ïç–•À_x0013__x001f_º‚yÏ_x0005_&lt;÷ÿÊÍ®Êð¼Ïd…=rOå;ñ|µ_x0014_÷/â~Ö›Ìû¶šì!îIKzÎÕ¸î_ÍËk‘Çmì×&amp;ýÏ÷›Ez3ïË”èîÈûF_x000f_Ž)EzÍ_x001d_“=v]4â¿5±‘þûÇ–«_x0011_‹sð*ö}’ßFwŽÉCï÷²®wÌ`®º_x001a_ókw"_x000b_Œþ¹_x0016_Vy/èëçìqÎ3~cÛsž8½cWÒ×W’_x001f_jÉýá_x001f_Z×ÄÏ‰å2à§yÇ¦ä¸ Þ_x000e_”6wÌe_x001d_ß7rD£n´“y_x0005_Þ</t>
  </si>
  <si>
    <t xml:space="preserve">ò_x0004_Oõ_x0002_ö_x0007_wƒ¾Ò«_x0001_.8£Gq=éh€_x000f__x0013_â„_x0014_' ^Ü_x0014_Ä‹«ƒ¼ÁÒ o°@×5Ÿ¿v_x000e_ž8µ8N»êÄ1?ÃmÒ{¯çCf¤{ù¼â_x0014_¿á^V_x0014_sy_x000f_dsñ‡_x000b_^–îâ_x0014_óýõ%=Ãÿ_x000f_&amp;\_x0007__x001e_€)âç_x0005_7ˆû\_x0017_x</t>
  </si>
  <si>
    <t xml:space="preserve">ŠIà„Ân3‰½AÂmÎüo_x0011_÷#¹_x001c_xÑíÉýß+ÜÝÜï‘CJ®÷}G¸o_x0013_É_x001c_ª_x0014_ó`­</t>
  </si>
  <si>
    <t xml:space="preserve">úýâ_x0008_1!Ï½›âf&lt;§ÞæSû)úpl_x0007_ÏG¾Þëî÷&amp;ý_x001f_ðGF~&amp;ý_ü_x0011_ýs_x0004_~½oLQÒkæ˜Ì±«0÷_x001b_»‹ç§ÄÖˆkMzï_x0018_›#Î%y zWL+z¿§_x0017_ÅyÀÚz&gt;Ï[—Õ_x0003_™þªù‘yf×_x0012__x001e_ÏÔ@û¥W˜d_x000e_ûÝB_ßj&amp;q_ðwôwÅ_x001a_ôG˜—_x0002_yL¯Ù_x0001__x0019_ô_x000b__x0014_&amp;;pšd6sãÃTf3÷_x0019_½a–›_x0015_Ð“žËüv·)Nü…qÁxÆ_x0005_§õˆÿàÃQ_x001c_'ôæ8aG_x0010_'$Ä‹«(^DÞ !4?8_x0007_çh¾ßWIÂÏ'_x0012_U™×</t>
  </si>
  <si>
    <t xml:space="preserve">8_x001f_z/H8_x000f_}¡&gt;Ù{è¥_x001e_ùyôcµ_x0013_ÇÝô¬÷K.üô0²ïÐÿ8ÂuÀ_x0007_‹Äe®ÿ__x0011_ïKØ‹fîJžã;èVW»IŽu/3?è§n_Æù_x0003_Ü‰_x0012_þä€{÷_x0007_ÄÈö</t>
  </si>
  <si>
    <t xml:space="preserve">&lt;ñçdvæ©­©j3_x000f_Êi5•ç_x001a_êêŒ_x001c_ÏœÖóØnŽ3_Ùî\÷_x001b_Åøì¬7œy?.û³"+Hÿ—#{¢§GÐÿm9ÿÿFLÊØ¹˜_x0003_Ý_x0013_û‚ô?#¶A\7Òû Ø¨¸š$cb</t>
  </si>
  <si>
    <t xml:space="preserve">ñœÐqÿ›ÈPúþOÉ_¿Ðè›_x001d_Êsµ)Ì@ÖC[[‘qá·¶«Wäµ&lt;Ð`&gt;üGÓÎV'Ù×TµeI~_x001e_ô‰~h²Û_x0014_Œ_x0007__x0012_ÿ—_x001d_ÈcN™£_x001a_uƒ?Ì.&lt;Á:Î_x0013_$øƒ_x0007_A|p3À_x0005__x0017__x0003_\pR_x000f_ãºâá_x001f_î</t>
  </si>
  <si>
    <t xml:space="preserve">ðáÿÆ	+ƒxqI?:Kþ¾_x000f_ûùªÌç“^4g?_H_x000c_b|gÉ£þ^›ôž_x001d_u7qÔÍ‰9lq…y^Gˆ»Ìû&lt;A\c¾·éâ_x0002_Ç_x0005_›Äsw</t>
  </si>
  <si>
    <t xml:space="preserve">Û÷/$ÎI_x0012_9œ÷8“¥yþp[†ù\»»Ó¸¿ã'w5ßû‡nf…~ß_x001e_r%Ïyøª&gt;ó_x0014_ô_x000e_ö|½T‹yÞ¿¥.Äy¯‡z_x001b_?·yf¢_x001d_mÀûºØëFzxÃÿÉßHúâ¯Žì ý]‹ì‹þ_x0005_&lt;OÑùcÎ‘L_x001a_“–y</t>
  </si>
  <si>
    <t xml:space="preserve">Åî‹}‹ôýSlý¸_x001e_$'ÇV‹ûœd¿˜ª±¹b07ž™ù‚ÒØ_x0015_œWêGHL±ý­Ê¸»–ÍÇqÿ(Û‡qbY›Í;A¯O™å\‡˜mzØz$‡šzÜ'ÔÑ(ÆƒL^‹9õÊ&amp;}¥ÿÅ_x0003_EÌ_x0015_s†ä;æˆ9ø_x001a_.|Ë¬b;÷Œâƒß_x0018__x0017_Ì4s^Ã_x0005_çÉÒLb|8äða|]ikPgNˆ_x0013_~×M_x0019_ÇÜ&amp;|?„ñ}cæqÌC÷_x001d_}wJÌâ½nÕÅ&amp;Ös_x0013_²ïèËíJzçyÄ|ÿ?ˆø\Ì_x0010__x000f_øó‹Ä_x001d_æ};$Þf_x001e_ç¢n_x0017_žãXá_x0016_á}ä×ÝvŒãÇ¸Çy®{°»XÂ¬sÏðÜoViyïÇ@¹Ií$™Y9Ìc×K}Á|_x0006_©É¢_x0001_÷÷Ð†Ïs</t>
  </si>
  <si>
    <t xml:space="preserve">s–ïå_x0016_ŠûçÒó\gÿôÆrÝo_x0019_óþ%ìgÞ·§‘KÑ¿GÐÿ_:æ_x0016_ã¿Ô±¿_x0003__x0007_ÄnçþŸI±µãº’_x001c__x001f_[1®%É®1åb3“þËF.GÎ!l—Úqøùº8Ï™úf·Ù§Á3XÃKE¿oª_x001d_éYä›l_x0011_ï:}î¦Ùn'\n_x0006_Ûæ$¿7My^¬§‰ã~Á_x0016_¦8Ç…_x001f__x0004_u‚hó¦}¬1Gv‡óØyÍ_x0019_Î_x0013_e6{9&gt;Li6ñ|q‚?ø›NüBÆ_x0005_?sœxUOd\p6¨'_x001d_#ä1æ5|¸;À‡[t{Æ‡	qBbñ±û3âoñ•»ÙÅžÏ_x0019_ÌßZ…ô_x000e_ÞÝÅA_x0017_ów_x001d_Iïï³Þ_0¯ëT‘œûòçˆ¤Ì÷¿ˆÎ_x0001_ÎÅZñ’÷‚_x0011_¹˜¿9›û‰_x0004__x000f_è‡î¯Ì÷ßÕÝ&amp;±·b€»‘÷†OuwñþØ_x0003_îcY_x000c_ù=YNa_Ä×r_x0019_Ïù&lt;“¹™¿x€jË¸/‡&gt; Ñ¿2”_x0010_?Î÷{_x0014_Ogâ¼Ë_x0001_ö»Çì}o_x0011_é!WÀûù.áþ»&gt;x¿ÓñÜGl´Ï|‰èþoˆFýg{lbÒ÷ÈØòqm ÷Ø|q_x0015_cÑ_x001f_œ7ö_x0018_½¿Åo_x0018_iƒyûžwŠ~þ^ÓÆ~ˆ{l#\_x0017_&gt;i÷z_x001d_è÷Ñéã:@M+½'ôõ¿Í!;äF3Î¶c?Ð–ýÀSÃ†I¶7‚ûT?6ïs&lt;YÉ¤¶/Ù_x000e_ü_x001d_ØËl_x0007_Þ</t>
  </si>
  <si>
    <t xml:space="preserve">ì@ú_x0017_&amp;øƒ—z‰Y¦_x0011_'Îfü{‹"Nä/ÿ_x000f_.øK_x000f_d\°Ÿ"‘×ñáæ ®”Atåx®¸øÁÅ¼e9Š×àëŠ}lç[_x0012_¾Ã^ŽA¤Wôáÿ</t>
  </si>
  <si>
    <t xml:space="preserve">²1_x001f_Ó|‘…ùÝ—Šd¼×a9½y­t.€ë®Š¢_x0012_þ “Û€yÞcÝá_x0012_ç§“»VZØ</t>
  </si>
  <si>
    <t xml:space="preserve">÷_x0014_ï‹]ìž“%$ê&lt;I_x0014_xã_x000b_ËZª_x001d_÷ymTÛI&amp;S_x0005_˜_x000f_uŠêÉõžÂdé€û ?†zI)“–û®î™ëö8É_x0007_6¹¿‹ôPÂÿ‹ë&gt;e#)Ø~—Š–1‰HŸ1Ñ±1‰£áÿÓÅn#™#v_x0013_ßÿ^±¥â_x001a_¬Gø¿0É|1_x0019_c×Òû;IÿÈ_x001b_Î÷*ú™è&lt;ÍöªùÅIö÷bý_x000c_$…—ËßK¿ï€ÝÃ|Ãm_x0015_ž;Kb/ÚEœ_x000f_žn{¾æ_x0007_F˜_x0006_Ö#Ùð x„š™"6+×_x000b_3Û$_x0006_s„‰xŽ°4á</t>
  </si>
  <si>
    <t xml:space="preserve">øµ|dßP×ÌN¸p_x001f_ûƒmÿå_x000f_žëEì_x000f__x001e_Pœ_x0008_pCOáüq_x0002_.8_x0015_à‚#„_x000b_F2&gt;ŒÏ_x001f_&amp;àÃ_x001e_ª_x0002_ï‘_x0018__x0010_ìƒ_x0018__x001d_ðÅO	x¥ç_x0006_ü³«_x0002_^Ù]êKæÝ8_x0011_ð_x0014_Þ</t>
  </si>
  <si>
    <t xml:space="preserve">øéÀg6^W$žß*Ï¦_x000c_!‘[Œ×/2¯Vý`ž­‹ÎÁ}_x0008_“t_x001c_÷»_x001e__x000e_ú </t>
  </si>
  <si>
    <t xml:space="preserve">˜óœ_x0017__x001b_hªó=ù‡îÑLø]ÛÚË_x0003_|í¥òq¿ç{|IÏÿ¶×ŸósÚÝüü+ªÂ¼çð¸_x0018_Ê&lt;­©Ý.ú_x001b__x0007_ÈF</t>
  </si>
  <si>
    <t xml:space="preserve">&lt;‚ýƒ&gt;é(³‹ó¯ƒM)Æeí(nDÜ_x0010_öoúÕÐ_x0007_èÿ_x0018_yDr¤ÿ_x0005_Ï</t>
  </si>
  <si>
    <t xml:space="preserve">föû5|Ôƒ_x000b_ùõè÷m7G-ò_x000c_—	éeƒ?×a¾o‰è	£_x000f_§_x000b_=_x001f_üÓ«8æ[:+‹2ok%9C_x001d_“Ø;UF}{ä&amp;R½Ù_x000f_ž—à·üœì#ì__x0003_w3¿Žu_x0017_1o~&gt;º?5%x’#òmôÁˆŒ_x0012_ý6¿‰$_x001c_//_x0016_)ùõ</t>
  </si>
  <si>
    <t xml:space="preserve">ñ_x0006_ÏM ï_x0016_r³ÈÃŸ¿(b%æz°—í)çi_x000e_r_x001c_ßFEô[ôwuUå˜W;a/ÌÈ`oH_x0002_üœ€x%ƒ*¯ƒÓê_x001b_ÞÏýH`&gt;Þdz</t>
  </si>
  <si>
    <t xml:space="preserve">}_x000f_=/=ëó_x0005_ô_x0006_ý_x0017_Ï_x001d_ÆÏ£V!äŠ¹ƒÏH_x000f__x0005_õ¿sò[é&lt;_x0002_§f</t>
  </si>
  <si>
    <t xml:space="preserve">âŸ.„“</t>
  </si>
  <si>
    <t xml:space="preserve">Ðs½fÖq&gt;µUàg_Ú'\w_x001f_E÷0§‡þÎn\Ÿ9B÷_x000f_v¸¦*®Á_x000f_¸_|Í{Ö_x0012_¹Ë\ô±÷_x001f_(ðP_x000f_Ðé¸ÿ-lþdœÝ×_x0014_ãüÌPŠß/ìêËÈw¤ç#þª_x0008_öEŒô[óÜp_x0006_²'ÕIÞ²ïrØR³ÙÞ1ˆ¿7ò¼á_x0007_d±»ï©m_x001a_uÕOUgž·¼)KÐYoñc•QWôsÞG´›p.ö¸LqoÉ6_x0012_õî_x0003__x0012_¼ÀØ‹_x000b_YÇ]Ã{_x0013_"î_x001c_	Þë¬nwžƒ&lt;)JJìÙZCúF¾e…HÅú^+rpŸÄr‘‰÷©</t>
  </si>
  <si>
    <t xml:space="preserve">'ûŒ¸l›(Äy´ßéuZÆë7Ý_x001b_.ú°nðÞÖÆÊÕÓ×[)O'¢¿¯3WÔ×¿V•yßÞpŠ»0g7)Ø30;à_x001b_O8_x0007_»_x0003_žÚsª_x001f_óŽ&gt;_x000b_ø_x0007_SêiÌC–CÿÆóÙÅÉâ\P˜?ŒŸK­§ŸÒ{èGÉÃ}_x0008_Ku_x0013_ÎW&amp;1k9_x000f_ÞÄäçúùA3ƒûp«ÙRÞ=’‡í_x000e_¾ç5¼ÂþyÄÝ^_x0005_?³‡~¿o˜Ÿçm•\cø_x0012_ñ	ïé»)¦ð^®†²´Bž²=EÒèãÌIx</t>
  </si>
  <si>
    <t xml:space="preserve">ýbÝMa[”~noÛ”ýw9ÿ…ßïÿO‘ç$_x0007_ûÍùþ§ö_x000f_øUp.l:¿_x0014_xÁÌ\_x000b__x001e_˜dá·+_x0010__x0012__x0001_Î&gt;¥Vs|P^5g^Ž</t>
  </si>
  <si>
    <t xml:space="preserve">2_x0003_?§_x000f_ätu’þ®¿]Í|v+éÞ·c_x001c_|žï{gÂAŸp&lt;¼Ž÷&amp;Us“ÍPïr”à=Nì6b|tâiàìu"</t>
  </si>
  <si>
    <t xml:space="preserve">ÏÉn_x0015_ïqô~_x0011_ÅzÞ-Ê_x0004_û×òðÞ„__x0008_Ÿá&lt;|'î»wX&gt;ã=ðã_x0005_¸žRZƒOécÂÙà+þL_x0019_Þ'ÖAÅèä_x001c_wUÒ™Tü¾0ì™_x0010_ì_x0015_ú5Ø'p_x000e_ö_x0004_¼Ò_x0017_Õæe_x0004_Oåp_x0005_Þ±™Ì?_x0006_°›ó'û˜¿¤bÀÖZ¿Íó+Óƒ¾¶_x0007_úWŽo«™t6_x0011_çÑ¾eü\Ô&amp;óö“_x001c_c{z¥HO_x000b_íd®Ë×·šçôû›ÊlÇ«žq®_x0007_Š¢¼WáˆèÏ{ÝB2±B=9–</t>
  </si>
  <si>
    <t xml:space="preserve">òGG(.FüÓØd°YØ¾TbûŸÓßãGùØ_x000b_2ˆóÅßÿßE2©¿Ë/Or‹Mâçò0_x0007_ú½Ý…:_x0013_„_x0007_œ_x0017_HÏñà.ŠOá×J©ºÌ÷÷³|©`?£dOµ_x000e_ù_x000c_77ó˜Ìw_x001f_0~_x001a_Aq_x000f_d_x0017_w?ÛùÆtÿ[‘¬è.à{_Ô_x001d_%1÷øPTf_x001e_Œ}¤oè_x0017_IØñ“B3?êmÑˆ÷æ^_x0010__x001f_2_Îï"·Ì</t>
  </si>
  <si>
    <t xml:space="preserve">‘Âùº	‚´.Ño•W–”ˆÏ+°‰_x000b_ö_x0002_WS%ÙnÖSQú.É¦JqŸ][ò_x000f_IÔ¿8á[Uƒû/Æ©zÁ~‚x¾ú„½_x0002_8_x0007_°_x0007_—Õ@ý¥_x0002_ßd&lt;ÿdF=—ãwø_x0003_ðŽ(²œ/_x0015_æ“^ò_x001c_Â_x0018_­xÞål07'_x0003__x001c_&lt;Í´²UQ¿³Gíl’Yìmî³úÔäæø9_x0019_ý|àŽir¤Â¾‘Kb_x0002_ïY-'Î‹äà£_x0010_Íx_x001f_lfyJ"/Y@ÿÈ¼—Ë_x0008_wà÷}h’²©iÃ^_x0008_¸Í_Ìs¿cý6‘ý$;ùUy_x001e_è©·Þ·Ø#a_x001f_zi=à·¯ìï¨7_x0012_¢»</t>
  </si>
  <si>
    <t xml:space="preserve">¼¦“r&lt;ºBÍÒè³ÎFÏ_x000b_üZƒåi…}%ïÉyné€›†y</t>
  </si>
  <si>
    <t xml:space="preserve">¦»W¸Ovˆ{’õÞâaìwjêîfYÕ]%qN</t>
  </si>
  <si>
    <t xml:space="preserve">¸#øswD_x001c_ëÿÈÇöÿ_x0004_ÝwÜïg¢¹¬&amp;s_x0006_JìM¼!&gt;å½z¿‘?€ßŸBø _x0011_Çg_x0005_˜Gã_x000f_QK¢ö¬è</t>
  </si>
  <si>
    <t xml:space="preserve">1G'T_x001e_}_x0010_~F_x0015_ä½à•T1</t>
  </si>
  <si>
    <t xml:space="preserve">~õ_x000f_T_x0019_}‹ä'Jè'_x0012_u·ø½_x0014_	8¡?áÅ_x001c__x0001_^Ä_x001c_þÏÁ~Š_x0015_Á^‰ýª;ó•ßTƒ¹O?·4{ÀgX‚</t>
  </si>
  <si>
    <t xml:space="preserve">ç¥×ð@_]ˆû‘ö_x0006_ýÐù_x0003_Ü;ÐTµ!øY3ÛöeÜ¬lAè?àWOä.ç}!±OÜÇž_x0005_§?ïgx[Ìà=_x000c_?‹</t>
  </si>
  <si>
    <t xml:space="preserve">¼_x0017_ù•»I¢_%·_x001e_Åü¡[Iÿˆãë™_x0017_Ì_x0017_XÐ&amp;a¾¸9^Oÿ(é÷_x0003_?od8éÛúé"ýIîñfú_x0005_}Ô}ŽzOèsÍMKî3˜J_x0008__x0002_}=…õ+zËt5™ãÓWÒá¼UG¹Ná_x001e_¿_x001c_xo«ûŠŸÿdº÷Ÿp_x001c_|”õßÃ=-¿Ás¦s0’ýÿn9^b/Õ_x0010_ö_x0003_7	÷!¾&gt;-Js~ô‰hÀù“÷Üq²ŸDœ=÷­__x0014__x001f_Éªìÿrq\½î;úgv‘ý HL__x0011__Ê	üó†IÄWEÕ;¼¢¬Ê¥÷’Ô*Ÿ&gt;òš]¨¡Jé«À£*Ìû„[_x0004_þ¡³Šå=d	8ad°Wòç`ßd‚_Hà¥¨†_x0013_¶ü—ç67YNÄ_x0007_6à±é¨³p?rÂ\T†`~¦½‰â&gt;ª_x0015_¦_x001f_Ï_ç3'_x0018_·_x001d_važØµÎ_x0017_¢*ö7:IÄ_x000c_ìOv²ŠØßætå½z#D)Þ§õ·»T¢_x001f_)JOæß\Wä&gt;‰_x0002_f)ÇÕÛÍwö_x0007__x0003_|—ÖO</t>
  </si>
  <si>
    <t xml:space="preserve">|çå½1ë½_x001f_ýwH~çõc^°¾vwÆ"^«Åùï(žF¼’_x000b_ŒA_x001a_ûÕ†óÜí%™Ÿùé?–?©s¸§nIî_[åÞçû&lt;Öý‹õÑ‡p_K¾ÿ'%Þïä^–3_x0018_ÿ_x001f_’À1ï¸_KÌ½\_x0017_†ýû]Q‰ù°Þ¡xqC	w±ü…ïÿ_x0010_Þ«zXTäø|_x0005_á&gt;ÌÏ¯_x0017_RÆ²Ýø˜÷n^_x0017_ý$ö)Ÿ_x0013_ßÊ?%ú©2ê•$ó«¬_x001a_ùÖ_x0012_ê]ù*G½¯_x000f_Hä_ãíBeÂÕÈÛÕQeõÿÃ?ôR_x0015_5ðmÂ^¹é=X«Ú2Oß‰€ß&gt;¿:_x0003_YNð</t>
  </si>
  <si>
    <t xml:space="preserve">”Ò»™¯ªI0Ÿ–ÐÇöŠ_x0010_6úa_x001a_˜w¹n&gt;î_x001b_öö½e–›•_x001a_{”KKð</t>
  </si>
  <si>
    <t xml:space="preserve">$u_x0012_‹ŸIßÃÃ½’aì¯;àt_x000e_ƒŸ¼ž(Á{YÞu¥Àþå…’çÒô"Æ¡Ç(Òþœñf|~dˆ)Ïù¹&amp;¶³×Ú‚ï³©¿†ÎÁJï_x0007_?_x0007_é}¸×ÇOŠý_x0001_v†‡¾Bß_x0018_;È ¯ösŽ#3ëë_x001a_õÕÎê+îKùCfâ=_x000e__x0015_å@ÎcÞpßåþÕ…îEYíþ.¶Ó=ÜŒÿ¾¤ó0P‚÷ò¢œ_x0003_\Fqà4‰½_x0003_íø&gt;ß_x0017_åy_bJ·­üX‚'o.Ÿ“|îLþ_x001c_öëÂNì_x0010_‚÷í®_x0011_¥8?·•ü_x0006_~ßqz_x001f_û_x0017_Ï‹¾r=ãˆn_x0012_÷=½J­±W/›z[#?›[eÒàW)¤²ëÍ$K«œz_x000f_IEv_x0001_¼{å_x0002_»Üx]b£_x001f_Éã_x0007_à„·_‹_x001b_°‡</t>
  </si>
  <si>
    <t xml:space="preserve">sº›T_x0007_Þ;sAõgÞÞ·_x0002_Þê„&lt;A­`&gt;}_x0002_é¥_x000e_ç³~ä|_x0016_æ)ÿfýTg^ÿ»ôuÔ]âÜ7%øIV…_x0017_:õIßuÂÖù'DñIxªS9Œ¾vO$å½=É\ìU&lt;ïN’Ø7a	‚gu©ÎÅs3×tK®“~eBìg*Ùê^mÒïbo4çrú×ü_x0016_$gzÃýÌ$_x001b_Ú_x0011_Þjä—L!ž3é¡?æ&gt;¾”ú¤F=½&gt;ù?ðë</t>
  </si>
  <si>
    <t xml:space="preserve">•‰™Ÿ0</t>
  </si>
  <si>
    <t xml:space="preserve">[óþòÓn*ž_™Az†&gt;¿¦ø®¢D&gt;t;Ûÿ.î1Î£µ&amp;?€}o±„ÿG°þÛHì_x001b_Iî6g™×_x001d_-ÁƒYÌÅúOéö“}X¿_x0015_˜'iƒ(.Q7ß$\YI".øP‚7í¤hÏþþ h'1?»Q4‘À£o©·4xõSRÜ4+8_x000f__x000b_$öŒ¦×ËàTf½ö5?_x0011_"»°ÿ5¼P…ì_x0002_ö¶×%_x000c_»ð™Ò¼§0_x0001_'$œƒ„xaG°—æ–_x001a_ÂüÝàCÇ_x001e_·_x0004__x001e_ÌAÁ\ãñ`&gt;**È‡w3’ó_x0001_gôPîƒ*ì^p±§êûð@G¾CálÎ©_x0010_ö—tsŠÒë_x000f_œR¼··žx ²_x000b_Ô_x001f_Úó\Y&amp;ý_x0015_ó¤OÕ)8îü‹ì</t>
  </si>
  <si>
    <t xml:space="preserve">ê!mM&gt;Ö/Ûß_x001b_Ž~ÿ.ë½’Ÿ32‰ä</t>
  </si>
  <si>
    <t xml:space="preserve">Ò?úH+Ù.Þ</t>
  </si>
  <si>
    <t xml:space="preserve">‹¼s&amp;®ï·ÓÕ9Ž|¡þÐ˜ÓU„‡pž'Ê“</t>
  </si>
  <si>
    <t xml:space="preserve">{ÛòÈj</t>
  </si>
  <si>
    <t xml:space="preserve">~|¿ûDb/ù$w_x0007_Çñ=ÝåþwIØ…Î¤wÜãf„_x0007_p_x001f_</t>
  </si>
  <si>
    <t xml:space="preserve">ÅýÐsN²ÿÀé…Ý±_x0012_}0ŠüØ"¾÷?ÈÉì_x000f__x001a_±=ØEq_x001f_ò;›éÞ{ü:–ýÌ~Q‡ÏÇ6Â}C_x0018__x0017_ø</t>
  </si>
  <si>
    <t xml:space="preserve">çÀy{</t>
  </si>
  <si>
    <t xml:space="preserve">Ÿ©±ò</t>
  </si>
  <si>
    <t xml:space="preserve">Ö_x0019_ú</t>
  </si>
  <si>
    <t xml:space="preserve">_x0012__x0007_ç!Up_x001e_2ª4_x001a_ùŠwU_x0006_½"ð_x0013__x001b_`Ô{_x001a_&lt;ŒRåÕ‡p^Ua}Zþ_x001b_O6Q’ýÃ—*N§~-Ÿ4/Ø;—°¿_x0006_|õÐG_x0002__x001f_YÂüjBß{_x001e_sœû"Z˜‚_x001c_§_x001d_$|ˆ&lt;v_x000e_÷ ïÙî_x001f_îè_x0014_Ä¾Íð«0ös¶_x000f_7t2‡ÁWšG_x001c_æ=|§y¯so7</t>
  </si>
  <si>
    <t xml:space="preserve">1w2p_x000c_üÕHò×ùøþ7æy‹v&amp;?÷ë¡~¸”ô[ÙÏÆø¯¶_(2“äx¯¯Ÿ†dÈ~ì±èãOdë_x001b_ðüF8_x000f_Vý®1gõ_x000e_àÜ&gt;r™_x0002_~~[–Uxþ[È®Cßß¹k™×¶§»‚íWw_x001f_ã·_x000e_î)‰çÝâÀ_%ößüÊú/Kñ?üByú&gt;Øç_x0018_w_x001d_Ûïlî°ÀžWäŸ»‡ô¯$â—ëê[Éï_x0003__®%=ÆúÎÏ8bœHÇï_x000f__x0014_/]Ä‰×%!tœ#yŸó_x0012_åS&gt;_x000f_ÿ_x0004_ç!Á&gt;¤V)8¯’Y¥å½„À</t>
  </si>
  <si>
    <t xml:space="preserve">«^ó_x0013_e_x0008_?ÂOXU@_x001f_%YU•ÐØ×Ýˆâ_x0007_ìmï_x0012_œƒ1A¼°ŒâEì»º®_x0006_1N_x0002__x001f_)øj_x0013_æ“_x0013_ê“_x0019_Ì_x000e_Æg</t>
  </si>
  <si>
    <t xml:space="preserve">Lv‹&lt;Û!Ý‡õUÂ½êžgÞÊ¯y_x000f_kæðƒðº_x0010_öXUv’†ÁSY¬ƒ]_x0010_{9.¨ç¦“˜W¯¨Rñ&gt;ÍÑú6ó`$1=ÙŸ€Ç±™Á&lt;Ç_x000e_ï0òˆtï1/^ÝÏ_x0013_™Æó€_ú‰1G`Ëy}‘‡Ô÷_x000c_ê9ut)®¿mPÓ4ò™o]Dþ£œ¨p/_x0012_Ë\_x001c_ï­¡{</t>
  </si>
  <si>
    <t xml:space="preserve">¼&gt;ÊýïçW¤Oäuz_x0010_Î_x0003_ÞoK~_x0001_8®_x0001_Ù_x0003_ð_x001b_•s—HÔÇk¸[%ìðGî_x0011_	ÿkéÜÀ_x001e_§q»ó&gt;Ý“„_x000b_Á‹ó_x0007_é_x001f_r=á&gt;à½ßÄ»Œ_x0003__x0017_R_x001c_€¼À_x0014_‘šë._x0003_Ä=®ß}!ö»Ø«xFžáóyA^ä&gt;»«ò:ó</t>
  </si>
  <si>
    <t xml:space="preserve">ß–wÕp’äßê»ÿ:_x000f_Iø&lt;¤Q)5pJV•N/‘ÿâ†¢Á&gt;»„¸²‚*ª_x0013_òKð_x000b_iÔ¿û©_x0013_ö’%ð’'ðšÍ"»Š¹Ž7Í2î‡üÐdàúHr³’y_x0017_JÉÔê‹ýÔùÅqÒsprg_x001f_é¿nØw^„À[BÌÅ~^±Iœ&amp;ý7r³KðÔ</t>
  </si>
  <si>
    <t xml:space="preserve">¤¸_x0016_ù•dY0'YÌ</t>
  </si>
  <si>
    <t xml:space="preserve">à=ñkL_æù;hox£ŸÛŸí~_x0005_²_x0003_˜_x001b_oí}îßóP_x0007_.Í{îëK_x0006_&lt;_x0003_•õûf²F^t_x0004_ÿÝ·e6öoŸÈþ</t>
  </si>
  <si>
    <t xml:space="preserve">÷â™›ž÷_x0016_þN8_x001f_ú_x0018_Mú‡ŸîGz_x0005_Ÿa/Ò+â±v$ñ&lt;?u÷JøßIÂO·p/È_x0013__x0012_õÓýò/ö_x0003__x0013_%žÿ_x0003_²çuøÞçc~¬U"+ãÃ_ErŽ÷f’</t>
  </si>
  <si>
    <t xml:space="preserve">Æ¯ßf_x001c_ˆü_x000f_â^â¤_x000b_~å:b.ór_x001c_•ñ^écò¨êŽóD~«—DßÍ9î¿¹</t>
  </si>
  <si>
    <t xml:space="preserve">¯pÜrKÞQ°7_x000f_å_x0013_5æµó„ÎÃÏ$Ó_x0005_÷*;áHœ×¼*‹^Ïv!_x001e_?Æ¨Bú”ü7ŽD¼ÿ8_5g°—$6à³ü^+æ½¸¯gð|TM“†óMY®›ö&amp;?¹æÑ"äV_x0013_Ð»Çz¯_x001d_ÖÎ³_x0010_øÊ^9?„ÑÏ°J_x001c_tð|KIÌ›&gt;W½ÙÞd1Ó¸ŽÖÔ¼És_x001a_/Ì_x0001_{_x001b_u{›˜óÉ_x001f_ø¹YÿžŸ*2Œd-¯_x001e_óA&gt;0os¿×_x0005_}Ð ¯/¢Ós_x001d_z&lt;Å7àw?#Só^Æ:²‹B\õØM¡€Ë—“&gt;Qï_x001c_ã®â|Í_x0010_²û}ø_x001c_œæ{ß•ìÿr&gt;_x0007_§äf¶_x0007__x0017_%ìG3z_x001f_ycŸð ~Þ[n3Æ‹ûEnÎó._x0013_oJÔ5~_x0016__x000f_xßæ_x0004_q‹õ;Y&lt;v³òë‡\Ç_x001f_$Î¹IøÞ¯ã9íòb_x0004_×ûËcœ&lt;"_x000f_)Ä‡‡äA…&lt;ÒáàuÂ¹8-Os½â’¼¤à¯nHBp8‡ò±_x001a_ý?ça:Ÿ‡ø½Å	¸¡X€_x001f__x001b_qž_x0013_òJØO_x000e_|x&gt;Ø[VVïáza]çØÏéQœ_x000f_</t>
  </si>
  <si>
    <t xml:space="preserve">Gþ_x0016_}R_x0013_MCî§KiVq {Ö_x0005_?å_x000f_ááŽ	ã_x001c_Dœ—¤ÿGáÇÎ÷aì!Y$¶8ˆ«•Ä¼Ñ;„7±£y›y‚N˜‰vaP_À¾ÀìÞ{&lt;÷_ìþd_x001f_û£Ÿûè_x001f_-íEü¹¨3™k6lQ¯\c‡rt"®[</t>
  </si>
  <si>
    <t xml:space="preserve">¢ø_x0006_|Š‡_x0008_÷KÎ÷·</t>
  </si>
  <si>
    <t xml:space="preserve">ôŸ\}Á÷_x001f_ãññî_x0006_Îç~çžß±?¸)×ð9¸&amp;_x0011_'öqïð}oï^bY…â_x0004_ØÕ_x001c_n_x000f_Ž÷Ï‰_x0012_œ¿]/’0Oú\q›û³ÆŠ#_x0001_ïÂŸ¼gu_x0010_Iäû»ŠÜ—ßB</t>
  </si>
  <si>
    <t xml:space="preserve">à½«õÄ_x000f_Ü×_x0015_#úqŸVÂ=O8_x0007_	úß/÷²ßÚ'ÿà:Å_x0001_¹÷ï%œ“_x0013_ò„‚ÿ9//(ä­_x0012_pÄ}ùˆÏÃsùRÁ®%</t>
  </si>
  <si>
    <t xml:space="preserve">ÎC&amp;Â‘À­_x0005_U6½)°_x0007_8×í‚üAÂ^Ë&lt;d™ÁçÝQgdþüýº_x0017_÷3</t>
  </si>
  <si>
    <t xml:space="preserve">s÷ìü`_x001a_Ûò\/OÍö ©ŒUèCíéÄŠ´¤ç_x000e_áFN_x0016_Òû½ð=ÞÇ›QÌ_x0011_k_x001c_ÄWÑ_x0012_ó‡_x000e_ýDägÖšÎv_x0014_~Ž-Â}Ü‹ìdž_x0017_nçÕä}_x0011_ý"Ü7ZÀ¿êAò-/_x001f_óÈ</t>
  </si>
  <si>
    <t xml:space="preserve">5klZð</t>
  </si>
  <si>
    <t xml:space="preserve">’]BÞ¸„¾ÃyŸî„kÁÇþ_x0007_Ý_x0007_äûkÊ_x0016_</t>
  </si>
  <si>
    <t xml:space="preserve">çþ‰›„ykW‘þQ¿Jø¿_x0005_Ëø&lt;Ï$÷±„}_x001c_îÞcûþ-Å	×$êÀG%ò/!wœ_x0004__x001e_{Ã­ÉñßEÂsÐÿ_x001f_"‡DÆ|ºï¨û_x0011_¸ç]ìUÙÅ}x=Ä*÷°_x000b_¾q¼Ÿ³–_x0018_Ì{Z«‰A¼§­²_x0018_Ê}Z7_x0002_½] =öe½_x001e_g½&amp;œƒ?änþûwÉmªÕkrÜ¥P·&lt;(÷3/w‚_x001f_9+Ï2ž¸F8_x0002_ùÈ{ò¡_x0002_¾Iˆ/Ò_x0004_8²@oª¡Jr~qz°·:C°ï¨IÀs¹^ÎñY!sšóÁ“‚ûÀLæøû„î_x0017_ßÿ</t>
  </si>
  <si>
    <t xml:space="preserve">zò¾Õ_Â“œ</t>
  </si>
  <si>
    <t xml:space="preserve">aðÖÞqF…ÁO1MÌw_‰“˜cE¾_x0019_sï7Íbû_x0007_}ÿ×ö_x000b_®'î±[&lt;Ìuðšú+yn @ä_x0007_Ò{_x0016_ÿ€ÿ¡þ‚·¸ß`”_x0019_f/'êA_x0006_óýy(REÜßFÕåºÆ_x000e_yMa?Q</t>
  </si>
  <si>
    <t xml:space="preserve">Ù˜çÕž’þ;á¾ºr¾ïW÷ ç÷uoKà¦ŸÜ§œ‡_x001b_Gz?Ëçà‰¼Év»DœUÐíÊñ{"·_x0016_û$„û€ë‰bÜ?µ@\ãþû©â(×s'‹Sl_x000f_úˆÕ.ö«cß_x001a_úpkŠoxnëC:_x0007_¸÷ŸŠ_x001f_™§áQàÏáß‡_x0006_ö_x001d_{_x0016_N_x0005_8à°ü38_x0007_ñúÞ&amp;71_x000f_Ëf¹žýÚ_x0016_’È_í[8¿±78/ø&gt;Ø‰“ŽÀÏ}H÷_x0003_¿/¥J¦á÷€_x000f_Ð_x000f_ÜWUÖØë†J_x0010_öÜÕÐ7˜×i^0Ï˜Õìf_x001e_Q¦_x0016_ó{=5;ì_x0014_ƒùš’œ_x001f_nå_x0016_–à_x001d_¼_x0011_¾â_x000c__x000e_ƒ¿ê†3"Œ&gt;öñb*Ûÿh‰}_x0015_ô_x000b_îÏÈeO°¿Ÿn¿ãxî_x0006_á¾»_x0016_ý=_x001d_üƒ¤çúþ;‘Ñ&gt;êA+¹î3Ýîô0ïÙÉ4cÞ™º_x0003_÷ç¼«ÿÐÈWµT5Ønm—çUA¶ÿM¸Þ÷¦LÃ÷j'Ù{øí%$_x0011_Ï-v_x001f_²ÝŸë¾’§ø_x001c_¼Áñâh÷_x0001_ßÿ_x0006_îBŽ_x0007_Ó»•8n¸</t>
  </si>
  <si>
    <t xml:space="preserve">²s=ç¨ÈÈûÐ7ŠG|ï_x0017_‹KÜ—½J&lt;sQïÛ R1î_x001b_/_x000e_»è«mGzF_}31–÷1v_x0014_s¸?o˜8È8á•L¤1Wû·|Æõ‰»ò_x001e_ÇWåU…¿óLà÷a÷¿|í_x001c_l‘_x001b_XïëäJ…ó¸F.ç¾Íuòw~½I®SM_;_x0017_ð#í_³/·_x0003_&lt;™1È7}Jx}_x0008_ØŠ¾"£°? 5÷y¿e–r_x001c_ÐÇx\¯FúŸj€Û¿á¸m‹\È¿ÿ¢ó5ïá~_x0011_~éL	c/á(ñ_x001d_öu“ÿ_x0007_ŸES˜ó~Ž}bÁ_x000f_}Ønó6[ìÌè_x0017__x0005_O˜÷ŸÚ_x0007_þË_x0010_ù–äuïg¿¼ÐXÎû64qÜ×7MfÀï“SïÓ¨#µWµ9¯¸—Îyi…¹¥æ</t>
  </si>
  <si>
    <t xml:space="preserve">{SÊôŒ“_x000e_¹gù_x001e_¯!|_x0007_»¸Ò}Ä~}µ›–õ¾ÔÍ¨_x0012_+Ô_x0005_nKäÙ«»#9/ðŒì&lt;æßwŠ_x0013_lÏ—Š_x001d_Ü¿˜â·¿¸Ïú!Ïa\_x0017_!Î+Þ_x0012__x001e_çƒ–Ó×q^¾_x0015_+ùsýÄ</t>
  </si>
  <si>
    <t xml:space="preserve">¾ï?ˆÓ¼}_x001b_ýÜÊ¯ÝÃÄ*±þñ5¿ý ðã×å</t>
  </si>
  <si>
    <t xml:space="preserve">ö_x000f_	8á¨&lt;¢º¾vÏ_x0013_îÿj¹Lá÷.“_x000b__x0014_â’¥r&gt;ïë^!_x0017_)äŸ×Ê_x0015_Ìß•ðù?ÉotzÍ_x001e_øª€F_ÔZõ_x0005_÷™_x0015_Õ_x001b_y¾ á@ðØÜÑS¸ß½µ)Ì}³_x000f_ÍF®¿T²¹™‡½_x000e_á_x0001_ð®_x0015_¤ÿ%xjK;ïŠ½°_x0003_Î·¼½‰[œñ_x001f_x1Ño_x0014_±ÿXôí?°Ç½ƒ$_x001d_¯€_Á_x0003__ð æ_x000b_)í_ò?&amp;ù»÷5×}_x001a_Ú–Œ_x000f_ª™¢v„Aÿa#žÛÊ­÷jì_x001d_úR}ÀuŒÃdÿ_x0005_ÉOågñýË2_x000b_ÇÏçÜ+_x0012_÷h»{žóºÛÜ_x0017_r«D=8¿J¡°_x001f_¼¬B=ýg²ÿ÷$øïzHà®»â%÷ãn _x001c_‡û;_</t>
  </si>
  <si>
    <t xml:space="preserve">a¾Bìå=ëgD&amp;æÉÎâ¶äü`*÷c®_x001b_ï%;€¸p_x0016__x001b_ô{</t>
  </si>
  <si>
    <t xml:space="preserve">$œ€xà8ù</t>
  </si>
  <si>
    <t xml:space="preserve">èém÷KÎ3'à2øeÄŸ	x-Á.$äƒnËÛ|_/Ê‹Œÿ_x0007_qÁ&gt;¹‡ña‚=X%—(ø¹Er¶Bži®œ®ª_x0006__x0012_qÏ_x0002_9KÕàÏ-åÏ_x001d__x000b_ÎS_x001e_•IÃ_x001e_N"?ZLa¾s.×Ï;ê·™¯ê„_x001e_ÈýÌõL_x0006_‹ý_x001e_—Ì";„ûp«2Ïó_x0013_:_x000f_“èõ_x0006_÷[æhå(ñ&amp;×ƒ_x0007_ˆo_x001c_ÔSsKðŽÔÓsVˆîÿ?ôù$Þ_x0013_®çÕó„ßˆôßÃ«ÃûÞ¦x_ø»H6ñ*ø³&lt;œ_x0017_ë}cÑ§™ç~&amp;é_x000f_˜Ïã}½_x0013_œŠº§ªÉøï_x001c_=§8’í	ÿ#?^HæWÈç&gt;vŸIì¯;F8o:Ë´</t>
  </si>
  <si>
    <t xml:space="preserve">øþŠ+_x0015_ê¦—ÝŠ</t>
  </si>
  <si>
    <t xml:space="preserve">ù°yîß_x0012_õ”rîçœ_x001f_º#î3®ß</t>
  </si>
  <si>
    <t xml:space="preserve">Öð^Õeb_x0019_Ëíäç_x0011_Ç=_x0017_eù_x001e__x0017_q{q~?³ÛXâ¾ž_x0017_ïqŸõ_x0001_‘†û®_x001f_‹ò_x001c_?_x0018_w¶DÝ¦­{U_x0016_¡ß—+ÈãeWé¸þ“âøù¯Ù…7_x0003_»ðL¾à&lt;ö=yŸñÜ_x0015_²sð_x000f_§È¿_x0003_'_x001c__x000c_â_x0003_àƒÏ^Óo‚¾gÊ_x001f__x0014_þž_x001f_å÷</t>
  </si>
  <si>
    <t xml:space="preserve">ùï_x0019_r’*_x0017_Ø…†lÞäßÓUÅpÿY_x0012_=Ž÷˜6ÔO¹_t;El˜_ðÍ_x0013_sW_x0003_ÿM°]I_x000f_-m„ç®ËÚÄÞ_x0001_ƒ:V_x0012_Æ—EÄZqœôþÀ_x0019_"¾u`O3Jð_x000e_××5òþ5mV/_x000b_¾ÏËê§#ý6÷âüÎ$£¼"_x001c_ÿ• ¼ï÷ßKå—ð°_x0017_4_x0005_ó	8æ¥ieà—*p?n_x001e_½IƒÏ»¿ªÎ{Vî‘=Ck üZA¾”¼¯èm™Q­ás–çŸP_x000f_FÜ“\~ÄzéÖWÈ_x001b_-%\~³8·&gt;÷Õ?_x0012_wXÿ_x0007_Ä6¶û»Än_x0017_y¯óâ_x001f_¶ï_x0019_Ýª_x0012_~µ¸Ûó†™Üz¬ÿ§ä_x000f_àwÓ¸u8OÜÐ%kƒº¼ë*ä?¶¹•_x0015_úôŠ¨ì¼Ÿ&gt;ŸÊ¬WÞ£x_x001d_y§</t>
  </si>
  <si>
    <t xml:space="preserve">Až7]çK°_x000b_¨ý£îð(°Û7_x0002_ÿp6È#&amp;Ä</t>
  </si>
  <si>
    <t xml:space="preserve">	~?Á/</t>
  </si>
  <si>
    <t xml:space="preserve">¿ð9øYNPÀ±“äH…&lt;ø¯òGU‰ÏS&lt;î¬«Jkàß+ª/×	+éó&lt;ï³HÈõÚÂæ$Ç_x0001_+L_x000f_Ûˆã·‚_x001e_pÜ Û˜÷ý–¦÷Q¦Û}UéÅT1ÛAÞü™‹}5õõe¸¢º-Ìû!=¯¨_x001f_Eú­ãy~s’¯l2_x001f_ù¿Sö”·ŸçºkzM0çmÖZð~_x0015_3çM-Ìsh—y_x001b_òëÕšùzéþc_x001f_Srº/Ø_x001f_ý_x0013_ý?Q_x000f_o(ë)ÔÅBÒ(ä_x001d__x000b_P¼šŽ¾^F¶Vèpå·¬Ì²™j¬€_x0007_îHà*î‡¬ÿ¤„ò^¸ð_x0003_W¹ëxî¦e;_”ãÁ‚n#9”õß–ëGùÝ_x0016_rŠŒß£†ºÍg_x0014_o"öÚCö_x0005_}8¹ä_x001c_…}`OÜ¾</t>
  </si>
  <si>
    <t xml:space="preserve">{B£T.</t>
  </si>
  <si>
    <t xml:space="preserve">^…’AÝ¿p_x0010_Ÿ'Øãw‚|^_x0002_NK¨_x000b_%Ø…§ò9Ïq%à¹_x000b_„‘_x000f_øK_x001e_f¼˜_x0010_/®</t>
  </si>
  <si>
    <t xml:space="preserve">ðá&lt;9ƒýÀOrœŠa»_x0010_o_x0007__x000e__x0007_x@«÷5â¡­ª­®¥_x0010_¯ïáy¿I„_x0003_ÁWð¶ÙÀs‘“ÌG\¯É_x0017_ìá¹e–°_Î¥^0?xVw°;_x000e_ûŠÄB±ÙA_x001d_å_x0012_Ÿ‡zú"ó_x001e_÷±­¼*ðçžãW$½Çx¥ýò_x001e_ô~‚ñà&lt;;‘ë€¹ím›È¢¤=cÐ/²ÏÄ_x0018_ð_x000e_”àþû"úwÖÿlò[È[_x0016_ ç…þ²d×Ð/Ý[vUè§n@x0_x000f_ç_x0005_»©ªŒ_x000f_¦¨þ|&gt;~U¨_x0017_å“-_x0015_êa›Ü_x001b_lŸ›»í%ž‡ãº\/</t>
  </si>
  <si>
    <t xml:space="preserve">ãzœ?pÜÚŒ##¤ïÉŒ_x0013_úKä_x0019_*ºƒ¹ž[Ûý‘ë_x0004_ÝÜc_x0012_ùÕß	Wà&lt;&amp;–c_x0014_öP¿Oz8Ãöf”ÂžPOå×È;È _Ÿp_x001e_J¨w4úƒ</t>
  </si>
  <si>
    <t xml:space="preserve">_x0006_qzîÀOd_x000b_òýo_x0007_ù½dAþ÷_x001f_ùŠ÷³Þ—_x000f_Ø?\_x000e_îs_x0002_NøCîä¸a]€_x0003__x0017_Óÿ»_x0016_ËY</t>
  </si>
  <si>
    <t xml:space="preserve">“ÝÀy)­rðï§&gt;á&lt;Z_x0001_z¾û_x0018__x0007_æãþ°ÇúgžsèLq_x001f_æ©·™Áö_x000b_Î_x0007_þÆ}!&gt;á?ä_x0003_?_x0010_ÓùÞ'_x0011__‰_x000e__x000e_ú¨_x000e_¹Øg÷±¾Í{_x0011_&amp;ØÁÌÛÔˆîýG¤÷0á?ôõî´«˜'ä{û¥×_x0006_sdö ½‚&gt;_ó•=ˆ&gt;T³ÓàÜM!K€üc”^¥ÁÛ½Q5âxU«</t>
  </si>
  <si>
    <t xml:space="preserve">Ü_t–þ?è{šMÿ?ðTG²B_x001f_øf…½Ì“å)µƒýÄ~…¹–òr°ÂžéÇn!_x0005_¿¼È=Èù¿aî\Ž_x0013__x0007_P&lt;_x0008_?Òß])Ï“ìën”¨§ô"‰¸©§»MÂ6¦ø_x0001_ñç_x000e_7Zñ\†œ¬Ž“</t>
  </si>
  <si>
    <t xml:space="preserve">Añ8æ_x0011__x000c_á7ô§(yVa_x000f_H¥ &gt;_x0013__x0017_äçq_x001e_P¿sƒóP6Èß_x0017_#½¯æ_x000f_òúï_x0005_yÝLA}8U€_x0017__x0012_‘_x001f_‡ýy_x001c_Ô_x0012_üÃÉ îÛ÷Ÿ¸am?XÃqâu²_x001b_8/J½Ç}hóUCî_x001b_yWÏã½¶u:Æ§	_x0007_¢/ šyÓ&gt;C_x001d_Ølãþ‹$ò ó_x0007_üá4_x0010_Ñ_x000e_x¨[p_x001f_à&gt;§±¨â Ob“‹}dUHÿè7žeô_x0006_p¾¯_x0002_ó9Eyïû_x0005_In°³˜7r¢mÏüŽ_x0015_mRö+çÌ_x0008_{Ù`&gt;k¿A?ê&lt;LÀÏÿG_x001f_Ù	Õœy¡kÒ½Á~ÕW„_x0003_‡*àÛÓ</t>
  </si>
  <si>
    <t xml:space="preserve">}._x0007_é^`îõˆLÆ{=_x000f_ÉtÌ[_x000e_Ì_x0005_þúžr£B_¤•=U_x001f_ÔCdXE+ð $Qè³\C¸_x0011_÷y_x0005_áÈÂ</t>
  </si>
  <si>
    <t xml:space="preserve">y„—2Ìxñ¥Ä=ùâGØË?ÜˆBŸÝ#·_x001f_Ÿ¯÷åvÖsmù_x0016_óet–™4ø€‡Èw5žç_x0007_A½¾†*Áý¿•é&lt;œÿŸóû ‚~°ÒAÝ?_x0001_7$ø‰_x001c__x0001_~üÿÚ…øxòNà_x001f_ÎÓ¹ûšýÃŸ|ßÒ=éÂ¸â	û‘jôûð{×«f\Gy_/äý^íuržÛØ§;1/b”¹È}—é_x001e_Ü_x000f_pBôuG	ì³üÜ)@qßêðPî_x0003_úÌ)%î“Lçnå~júFÝh¥]êMe~˜JÌëVÜËÆuŸ</t>
  </si>
  <si>
    <t xml:space="preserve">vª7Œ¾¾ÝNò&amp;2ßÏ8o_x000b_ÉÌv½Å&gt;‰êæ´_x0001_ÏÀzŠ_x0004_Î¡.©÷ë¾ÜÿÑQ—æ&lt;`~û–“ü#ò˜¨—"/”‚ü*ôýÌÁû_x001d_¯É</t>
  </si>
  <si>
    <t xml:space="preserve">OÉÌÜ/¶E¦àþ—)ò²º¬â÷œaß{*_x0019_Qè#;åfP¸_x000f_GÜ_x001c_ª_x001a_ê%®£Ú+ìÅ©¥Àƒü†ì¬°_x001f_&lt;	á‰C</t>
  </si>
  <si>
    <t xml:space="preserve">Ç)ô×æ–[_x0015_ðÓ§25ÿ}#d_x001e_</t>
  </si>
  <si>
    <t xml:space="preserve">_x001e_ÐÍ2¬Á_x0003_ø‰r¸&gt;ß@…4âÎ:AßoÍ /[%è_x0007_þ÷&lt;äûÏy@_x001f_P)Â</t>
  </si>
  <si>
    <t xml:space="preserve">ˆs_x000b__x0005_¸!ÁOd%üˆ¾§´du~e»ˆíÂ#ù(Àñùá[_x0014_/Ëø"_x0019_ãö&amp;ô{oKô‡´f~ÿbz_x0005_ï;î¦Ór=àîÂsíQæœAþå©þ‘ýÁ!w¢_x0004_ßLI'“ØDúî_x001e_þ˜ë½(_x000e_¼E²¥›^‚Çº™NÁóF‡íŸÞ:ðvxUx?L&gt;/µÿ’ù|6z_x000b__x0010_ç_x0011_îÇy(è=ð0ï_x0017_moXô…}n_x001e__x001a_Ì£_x001c_Öµ</t>
  </si>
  <si>
    <t xml:space="preserve">êQ]õu&gt;µˆž­™KYÖ§Gÿè=ŸJÏqA1U€û</t>
  </si>
  <si>
    <t xml:space="preserve">2‘]_x0005_þx@zGßsRUXƒ?¿ŠÖØû”Z•Õàk_'“r=±†_x001c_¦f³ÿv_x0018__x001f_&lt;"üÞ‰q\_x001f_µ‘ÏÉq…ŸÓšâtìûðå_x001f_</t>
  </si>
  <si>
    <t xml:space="preserve">~(_x000f_Å_À#’â3ÌK÷¤ó†s¿D–áüGFÕ@£¾ÞJ_x0019_¸à3¥¸†×$ÈÃ5_x000c_ê´õèï&gt;j‘^®½v_x001e_ÊÑy8ý_ö!÷ÿœ‡xÜ+ˆ'2_x0013_~„ŸHI_x0015_â_x0014_pùLf_x001c_ù_x0006_ç_x0019_</t>
  </si>
  <si>
    <t xml:space="preserve">Ó¹_x0001_~éª$÷_x0011_^Q]x¿»£7ð¾Êþ:+ó_x0017_ŸÕ_q¿f9sy3†_x001a_Ë|ËÏõ_x000f_\'¾Bþ_x0012_&lt;C?8ÕDN_x0007_&lt;µíDØ_x001f__x0015_ò•À~Œ´Ì_x0017_{Í^õþ´èë¬Á&lt;!Ž—ÞOBòcï_x001d_ÿ}’Ùýa~z_x001f_sf¥ý™ôº§-âM¢Ï1¹ìbƒ¹Ûö_x0006_&lt;_x000e_Ëôûœ_x0007_&gt;«C_x0006_sœ_x0019_é_x0014_àç7#;‰ýzšž&gt;xêB¤wè?_x001b_ù_x0007_È¿Éþãœ_x0014_U.Ûãñj_x0010_÷wUm4æ`²ÐóGb&lt;á„gì¿[¨‰$_x000b_Ê_x000e_</t>
  </si>
  <si>
    <t xml:space="preserve">s_x0014_½Èžb~ê„t5øOwÉ²_x001a_|àí_x0008_‡_x0015_c{M¡¦_x001b_ý_x001e__x0013_è_x001d_8õ¹¬£Áûð­š¨1_x001f_Ú™âmôqwP_x0011_æ·i_x0013_ôù®4ÇzÍèï{*ãí_x0004_âÙè&lt; Ž©­JqÿgÕ /¸|ÐÿåÿÏy(Iÿ_Ä_x0015__x0005__x0008_7 ž‘ó?ñe|Þ)+‹Eü}¹_x0019_÷På¸Ÿü™êÍó#¾ÞÁþr”ÎÍyÀ«º_x001f_÷ÿ9æ_x0018_ó¥t'}¼CÏ=ƒÝÇóÿÍLZæÕ¨é&gt;v±§jžÈé_x0016__x0016_Ø'VLbßÈ'ú¥_x0006_ÿí#{Ï_x0003_ßLï#$éw_x0010_Å_x0001_•&lt;ð_x0005_Oð“Þ[ú§ü&amp;à‹ô_x001a_ú‰H®²í¼KôùÍ¦¶½iP_x0018_cP‡ZL_x0017_ú_x0013_{ès_x001a_&lt;ŽéH‹ˆS†“_…ž?$&lt;û)è^wæ¤{ûøB¦äù§0é9ŠãÇN_x001a_|_x0016_=Ôç_x001a_õŽb¤_x0017_ä©7’_ÈÅöûW…þ¸Nòß÷kR3î</t>
  </si>
  <si>
    <t xml:space="preserve">«:hÜ‡û²š_x0006_¿ËO2_x0017_Ÿƒe²$ÿ¼_x0017_òc¹ß</t>
  </si>
  <si>
    <t xml:space="preserve">t¾_x0016_²}Z£Ñ¯\P§bÞú&gt;ª"ÏwõRå¹o·»Šãþœ.ôû‘—l_x001f_Ôg¿ »–è5;ñiP¿‡ß¸Ï~#&gt;n¯_x001e_ô}UPEôÙÿò_x0017_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4" min="1" style="0" width="296.22"/>
    <col collapsed="false" customWidth="true" hidden="false" outlineLevel="0" max="5" min="5" style="0" width="214.66"/>
    <col collapsed="false" customWidth="true" hidden="false" outlineLevel="0" max="6" min="6" style="0" width="95.18"/>
    <col collapsed="false" customWidth="true" hidden="false" outlineLevel="0" max="7" min="7" style="0" width="20.62"/>
    <col collapsed="false" customWidth="true" hidden="false" outlineLevel="0" max="8" min="8" style="0" width="31.05"/>
  </cols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2.8" hidden="false" customHeight="false" outlineLevel="0" collapsed="false">
      <c r="A2" s="0" t="s">
        <v>2</v>
      </c>
    </row>
    <row r="3" customFormat="false" ht="12.8" hidden="false" customHeight="false" outlineLevel="0" collapsed="false">
      <c r="A3" s="0" t="s">
        <v>3</v>
      </c>
    </row>
    <row r="4" customFormat="false" ht="12.8" hidden="false" customHeight="false" outlineLevel="0" collapsed="false">
      <c r="A4" s="0" t="s">
        <v>4</v>
      </c>
      <c r="B4" s="0" t="s">
        <v>5</v>
      </c>
    </row>
    <row r="5" customFormat="false" ht="12.8" hidden="false" customHeight="false" outlineLevel="0" collapsed="false">
      <c r="A5" s="0" t="s">
        <v>6</v>
      </c>
    </row>
    <row r="6" customFormat="false" ht="12.8" hidden="false" customHeight="false" outlineLevel="0" collapsed="false">
      <c r="A6" s="0" t="s">
        <v>7</v>
      </c>
      <c r="B6" s="0" t="s">
        <v>8</v>
      </c>
      <c r="C6" s="0" t="s">
        <v>9</v>
      </c>
    </row>
    <row r="7" customFormat="false" ht="12.8" hidden="false" customHeight="false" outlineLevel="0" collapsed="false">
      <c r="A7" s="0" t="s">
        <v>10</v>
      </c>
      <c r="B7" s="0" t="s">
        <v>11</v>
      </c>
    </row>
    <row r="8" customFormat="false" ht="12.8" hidden="false" customHeight="false" outlineLevel="0" collapsed="false">
      <c r="A8" s="0" t="s">
        <v>12</v>
      </c>
    </row>
    <row r="9" customFormat="false" ht="12.8" hidden="false" customHeight="false" outlineLevel="0" collapsed="false">
      <c r="A9" s="0" t="s">
        <v>13</v>
      </c>
    </row>
    <row r="10" customFormat="false" ht="12.8" hidden="false" customHeight="false" outlineLevel="0" collapsed="false">
      <c r="A10" s="0" t="s">
        <v>14</v>
      </c>
    </row>
    <row r="11" customFormat="false" ht="12.8" hidden="false" customHeight="false" outlineLevel="0" collapsed="false">
      <c r="A11" s="0" t="s">
        <v>15</v>
      </c>
    </row>
    <row r="12" customFormat="false" ht="12.8" hidden="false" customHeight="false" outlineLevel="0" collapsed="false">
      <c r="A12" s="0" t="s">
        <v>16</v>
      </c>
    </row>
    <row r="13" customFormat="false" ht="12.8" hidden="false" customHeight="false" outlineLevel="0" collapsed="false">
      <c r="A13" s="0" t="s">
        <v>17</v>
      </c>
      <c r="B13" s="0" t="s">
        <v>18</v>
      </c>
      <c r="C13" s="0" t="s">
        <v>19</v>
      </c>
    </row>
    <row r="14" customFormat="false" ht="12.8" hidden="false" customHeight="false" outlineLevel="0" collapsed="false">
      <c r="A14" s="0" t="s">
        <v>20</v>
      </c>
    </row>
    <row r="15" customFormat="false" ht="12.8" hidden="false" customHeight="false" outlineLevel="0" collapsed="false">
      <c r="A15" s="0" t="s">
        <v>21</v>
      </c>
      <c r="B15" s="0" t="s">
        <v>22</v>
      </c>
    </row>
    <row r="16" customFormat="false" ht="12.8" hidden="false" customHeight="false" outlineLevel="0" collapsed="false">
      <c r="A16" s="0" t="s">
        <v>23</v>
      </c>
      <c r="B16" s="0" t="s">
        <v>24</v>
      </c>
    </row>
    <row r="17" customFormat="false" ht="12.8" hidden="false" customHeight="false" outlineLevel="0" collapsed="false">
      <c r="A17" s="0" t="s">
        <v>25</v>
      </c>
    </row>
    <row r="18" customFormat="false" ht="12.8" hidden="false" customHeight="false" outlineLevel="0" collapsed="false">
      <c r="A18" s="0" t="s">
        <v>26</v>
      </c>
    </row>
    <row r="19" customFormat="false" ht="12.8" hidden="false" customHeight="false" outlineLevel="0" collapsed="false">
      <c r="A19" s="0" t="s">
        <v>27</v>
      </c>
    </row>
    <row r="20" customFormat="false" ht="12.8" hidden="false" customHeight="false" outlineLevel="0" collapsed="false">
      <c r="A20" s="0" t="s">
        <v>28</v>
      </c>
    </row>
    <row r="21" customFormat="false" ht="12.8" hidden="false" customHeight="false" outlineLevel="0" collapsed="false">
      <c r="A21" s="0" t="s">
        <v>29</v>
      </c>
      <c r="B21" s="0" t="s">
        <v>30</v>
      </c>
    </row>
    <row r="22" customFormat="false" ht="12.8" hidden="false" customHeight="false" outlineLevel="0" collapsed="false">
      <c r="A22" s="0" t="s">
        <v>31</v>
      </c>
      <c r="B22" s="0" t="s">
        <v>32</v>
      </c>
      <c r="C22" s="0" t="s">
        <v>33</v>
      </c>
    </row>
    <row r="23" customFormat="false" ht="12.8" hidden="false" customHeight="false" outlineLevel="0" collapsed="false">
      <c r="A23" s="0" t="s">
        <v>34</v>
      </c>
    </row>
    <row r="24" customFormat="false" ht="12.8" hidden="false" customHeight="false" outlineLevel="0" collapsed="false">
      <c r="A24" s="0" t="s">
        <v>35</v>
      </c>
    </row>
    <row r="25" customFormat="false" ht="12.8" hidden="false" customHeight="false" outlineLevel="0" collapsed="false">
      <c r="A25" s="0" t="s">
        <v>36</v>
      </c>
    </row>
    <row r="26" customFormat="false" ht="12.8" hidden="false" customHeight="false" outlineLevel="0" collapsed="false">
      <c r="A26" s="0" t="s">
        <v>37</v>
      </c>
      <c r="B26" s="0" t="s">
        <v>38</v>
      </c>
    </row>
    <row r="27" customFormat="false" ht="12.8" hidden="false" customHeight="false" outlineLevel="0" collapsed="false">
      <c r="A27" s="0" t="s">
        <v>39</v>
      </c>
    </row>
    <row r="28" customFormat="false" ht="12.8" hidden="false" customHeight="false" outlineLevel="0" collapsed="false">
      <c r="A28" s="0" t="s">
        <v>40</v>
      </c>
    </row>
    <row r="29" customFormat="false" ht="12.8" hidden="false" customHeight="false" outlineLevel="0" collapsed="false">
      <c r="A29" s="0" t="s">
        <v>41</v>
      </c>
    </row>
    <row r="30" customFormat="false" ht="12.8" hidden="false" customHeight="false" outlineLevel="0" collapsed="false">
      <c r="A30" s="0" t="s">
        <v>42</v>
      </c>
    </row>
    <row r="31" customFormat="false" ht="12.8" hidden="false" customHeight="false" outlineLevel="0" collapsed="false">
      <c r="A31" s="0" t="s">
        <v>43</v>
      </c>
      <c r="B31" s="0" t="s">
        <v>44</v>
      </c>
      <c r="C31" s="0" t="s">
        <v>45</v>
      </c>
    </row>
    <row r="32" customFormat="false" ht="12.8" hidden="false" customHeight="false" outlineLevel="0" collapsed="false">
      <c r="A32" s="0" t="s">
        <v>46</v>
      </c>
      <c r="B32" s="0" t="s">
        <v>47</v>
      </c>
    </row>
    <row r="33" customFormat="false" ht="12.8" hidden="false" customHeight="false" outlineLevel="0" collapsed="false">
      <c r="A33" s="0" t="s">
        <v>48</v>
      </c>
      <c r="B33" s="0" t="s">
        <v>49</v>
      </c>
    </row>
    <row r="34" customFormat="false" ht="12.8" hidden="false" customHeight="false" outlineLevel="0" collapsed="false">
      <c r="A34" s="0" t="s">
        <v>50</v>
      </c>
    </row>
    <row r="35" customFormat="false" ht="12.8" hidden="false" customHeight="false" outlineLevel="0" collapsed="false">
      <c r="A35" s="0" t="s">
        <v>51</v>
      </c>
    </row>
    <row r="36" customFormat="false" ht="12.8" hidden="false" customHeight="false" outlineLevel="0" collapsed="false">
      <c r="A36" s="0" t="s">
        <v>52</v>
      </c>
      <c r="B36" s="0" t="s">
        <v>53</v>
      </c>
      <c r="C36" s="0" t="s">
        <v>54</v>
      </c>
      <c r="D36" s="0" t="s">
        <v>55</v>
      </c>
    </row>
    <row r="37" customFormat="false" ht="12.8" hidden="false" customHeight="false" outlineLevel="0" collapsed="false">
      <c r="A37" s="0" t="s">
        <v>56</v>
      </c>
    </row>
    <row r="38" customFormat="false" ht="12.8" hidden="false" customHeight="false" outlineLevel="0" collapsed="false">
      <c r="A38" s="0" t="s">
        <v>57</v>
      </c>
    </row>
    <row r="39" customFormat="false" ht="12.8" hidden="false" customHeight="false" outlineLevel="0" collapsed="false">
      <c r="A39" s="0" t="s">
        <v>58</v>
      </c>
      <c r="B39" s="0" t="s">
        <v>59</v>
      </c>
    </row>
    <row r="40" customFormat="false" ht="12.8" hidden="false" customHeight="false" outlineLevel="0" collapsed="false">
      <c r="A40" s="0" t="s">
        <v>60</v>
      </c>
    </row>
    <row r="41" customFormat="false" ht="12.8" hidden="false" customHeight="false" outlineLevel="0" collapsed="false">
      <c r="A41" s="0" t="s">
        <v>61</v>
      </c>
    </row>
    <row r="42" customFormat="false" ht="12.8" hidden="false" customHeight="false" outlineLevel="0" collapsed="false">
      <c r="A42" s="0" t="s">
        <v>62</v>
      </c>
    </row>
    <row r="43" customFormat="false" ht="12.8" hidden="false" customHeight="false" outlineLevel="0" collapsed="false">
      <c r="A43" s="0" t="s">
        <v>63</v>
      </c>
      <c r="B43" s="0" t="s">
        <v>64</v>
      </c>
      <c r="C43" s="0" t="s">
        <v>65</v>
      </c>
      <c r="D43" s="0" t="s">
        <v>66</v>
      </c>
    </row>
    <row r="44" customFormat="false" ht="12.8" hidden="false" customHeight="false" outlineLevel="0" collapsed="false">
      <c r="A44" s="0" t="s">
        <v>67</v>
      </c>
      <c r="B44" s="0" t="s">
        <v>68</v>
      </c>
    </row>
    <row r="45" customFormat="false" ht="12.8" hidden="false" customHeight="false" outlineLevel="0" collapsed="false">
      <c r="A45" s="0" t="s">
        <v>69</v>
      </c>
      <c r="B45" s="0" t="s">
        <v>70</v>
      </c>
    </row>
    <row r="46" customFormat="false" ht="12.8" hidden="false" customHeight="false" outlineLevel="0" collapsed="false">
      <c r="A46" s="0" t="s">
        <v>71</v>
      </c>
    </row>
    <row r="47" customFormat="false" ht="12.8" hidden="false" customHeight="false" outlineLevel="0" collapsed="false">
      <c r="A47" s="0" t="s">
        <v>72</v>
      </c>
    </row>
    <row r="48" customFormat="false" ht="12.8" hidden="false" customHeight="false" outlineLevel="0" collapsed="false">
      <c r="A48" s="0" t="s">
        <v>73</v>
      </c>
    </row>
    <row r="49" customFormat="false" ht="12.8" hidden="false" customHeight="false" outlineLevel="0" collapsed="false">
      <c r="A49" s="0" t="s">
        <v>74</v>
      </c>
      <c r="B49" s="0" t="s">
        <v>75</v>
      </c>
    </row>
    <row r="50" customFormat="false" ht="12.8" hidden="false" customHeight="false" outlineLevel="0" collapsed="false">
      <c r="A50" s="0" t="s">
        <v>76</v>
      </c>
    </row>
    <row r="51" customFormat="false" ht="12.8" hidden="false" customHeight="false" outlineLevel="0" collapsed="false">
      <c r="A51" s="0" t="s">
        <v>77</v>
      </c>
    </row>
    <row r="52" customFormat="false" ht="12.8" hidden="false" customHeight="false" outlineLevel="0" collapsed="false">
      <c r="A52" s="0" t="s">
        <v>78</v>
      </c>
      <c r="B52" s="0" t="s">
        <v>79</v>
      </c>
      <c r="C52" s="0" t="s">
        <v>80</v>
      </c>
    </row>
    <row r="53" customFormat="false" ht="12.8" hidden="false" customHeight="false" outlineLevel="0" collapsed="false">
      <c r="A53" s="0" t="s">
        <v>81</v>
      </c>
    </row>
    <row r="54" customFormat="false" ht="12.8" hidden="false" customHeight="false" outlineLevel="0" collapsed="false">
      <c r="A54" s="0" t="s">
        <v>82</v>
      </c>
    </row>
    <row r="55" customFormat="false" ht="12.8" hidden="false" customHeight="false" outlineLevel="0" collapsed="false">
      <c r="A55" s="0" t="s">
        <v>83</v>
      </c>
    </row>
    <row r="56" customFormat="false" ht="12.8" hidden="false" customHeight="false" outlineLevel="0" collapsed="false">
      <c r="A56" s="0" t="s">
        <v>84</v>
      </c>
    </row>
    <row r="57" customFormat="false" ht="12.8" hidden="false" customHeight="false" outlineLevel="0" collapsed="false">
      <c r="A57" s="0" t="s">
        <v>85</v>
      </c>
    </row>
    <row r="58" customFormat="false" ht="12.8" hidden="false" customHeight="false" outlineLevel="0" collapsed="false">
      <c r="A58" s="0" t="s">
        <v>86</v>
      </c>
    </row>
    <row r="59" customFormat="false" ht="12.8" hidden="false" customHeight="false" outlineLevel="0" collapsed="false">
      <c r="A59" s="0" t="s">
        <v>87</v>
      </c>
      <c r="B59" s="0" t="s">
        <v>88</v>
      </c>
    </row>
    <row r="60" customFormat="false" ht="12.8" hidden="false" customHeight="false" outlineLevel="0" collapsed="false">
      <c r="A60" s="0" t="s">
        <v>89</v>
      </c>
      <c r="B60" s="0" t="s">
        <v>90</v>
      </c>
      <c r="C60" s="0" t="s">
        <v>91</v>
      </c>
      <c r="D60" s="0" t="s">
        <v>92</v>
      </c>
    </row>
    <row r="61" customFormat="false" ht="12.8" hidden="false" customHeight="false" outlineLevel="0" collapsed="false">
      <c r="A61" s="0" t="s">
        <v>93</v>
      </c>
    </row>
    <row r="62" customFormat="false" ht="12.8" hidden="false" customHeight="false" outlineLevel="0" collapsed="false">
      <c r="A62" s="0" t="s">
        <v>94</v>
      </c>
    </row>
    <row r="63" customFormat="false" ht="12.8" hidden="false" customHeight="false" outlineLevel="0" collapsed="false">
      <c r="A63" s="0" t="s">
        <v>95</v>
      </c>
    </row>
    <row r="64" customFormat="false" ht="12.8" hidden="false" customHeight="false" outlineLevel="0" collapsed="false">
      <c r="A64" s="0" t="s">
        <v>96</v>
      </c>
      <c r="B64" s="0" t="s">
        <v>97</v>
      </c>
    </row>
    <row r="65" customFormat="false" ht="12.8" hidden="false" customHeight="false" outlineLevel="0" collapsed="false">
      <c r="A65" s="0" t="s">
        <v>98</v>
      </c>
    </row>
    <row r="66" customFormat="false" ht="12.8" hidden="false" customHeight="false" outlineLevel="0" collapsed="false">
      <c r="A66" s="0" t="s">
        <v>99</v>
      </c>
    </row>
    <row r="67" customFormat="false" ht="12.8" hidden="false" customHeight="false" outlineLevel="0" collapsed="false">
      <c r="A67" s="0" t="s">
        <v>100</v>
      </c>
    </row>
    <row r="68" customFormat="false" ht="12.8" hidden="false" customHeight="false" outlineLevel="0" collapsed="false">
      <c r="A68" s="0" t="s">
        <v>101</v>
      </c>
    </row>
    <row r="69" customFormat="false" ht="12.8" hidden="false" customHeight="false" outlineLevel="0" collapsed="false">
      <c r="A69" s="0" t="s">
        <v>102</v>
      </c>
      <c r="B69" s="0" t="s">
        <v>103</v>
      </c>
    </row>
    <row r="70" customFormat="false" ht="12.8" hidden="false" customHeight="false" outlineLevel="0" collapsed="false">
      <c r="A70" s="0" t="s">
        <v>104</v>
      </c>
      <c r="B70" s="0" t="s">
        <v>105</v>
      </c>
    </row>
    <row r="71" customFormat="false" ht="12.8" hidden="false" customHeight="false" outlineLevel="0" collapsed="false">
      <c r="A71" s="0" t="s">
        <v>106</v>
      </c>
    </row>
    <row r="72" customFormat="false" ht="12.8" hidden="false" customHeight="false" outlineLevel="0" collapsed="false">
      <c r="A72" s="0" t="s">
        <v>107</v>
      </c>
      <c r="B72" s="0" t="s">
        <v>108</v>
      </c>
      <c r="C72" s="0" t="s">
        <v>109</v>
      </c>
      <c r="D72" s="0" t="s">
        <v>110</v>
      </c>
    </row>
    <row r="73" customFormat="false" ht="12.8" hidden="false" customHeight="false" outlineLevel="0" collapsed="false">
      <c r="A73" s="0" t="s">
        <v>111</v>
      </c>
    </row>
    <row r="74" customFormat="false" ht="12.8" hidden="false" customHeight="false" outlineLevel="0" collapsed="false">
      <c r="A74" s="0" t="s">
        <v>112</v>
      </c>
      <c r="B74" s="0" t="s">
        <v>113</v>
      </c>
    </row>
    <row r="75" customFormat="false" ht="12.8" hidden="false" customHeight="false" outlineLevel="0" collapsed="false">
      <c r="A75" s="0" t="s">
        <v>114</v>
      </c>
      <c r="B75" s="0" t="s">
        <v>115</v>
      </c>
      <c r="C75" s="0" t="s">
        <v>116</v>
      </c>
      <c r="D75" s="0" t="s">
        <v>117</v>
      </c>
    </row>
    <row r="76" customFormat="false" ht="12.8" hidden="false" customHeight="false" outlineLevel="0" collapsed="false">
      <c r="A76" s="0" t="s">
        <v>118</v>
      </c>
      <c r="B76" s="0" t="s">
        <v>119</v>
      </c>
    </row>
    <row r="77" customFormat="false" ht="12.8" hidden="false" customHeight="false" outlineLevel="0" collapsed="false">
      <c r="A77" s="0" t="s">
        <v>120</v>
      </c>
    </row>
    <row r="78" customFormat="false" ht="12.8" hidden="false" customHeight="false" outlineLevel="0" collapsed="false">
      <c r="A78" s="0" t="s">
        <v>121</v>
      </c>
      <c r="B78" s="0" t="s">
        <v>122</v>
      </c>
    </row>
    <row r="79" customFormat="false" ht="12.8" hidden="false" customHeight="false" outlineLevel="0" collapsed="false">
      <c r="A79" s="0" t="s">
        <v>123</v>
      </c>
    </row>
    <row r="80" customFormat="false" ht="12.8" hidden="false" customHeight="false" outlineLevel="0" collapsed="false">
      <c r="A80" s="0" t="s">
        <v>124</v>
      </c>
    </row>
    <row r="81" customFormat="false" ht="12.8" hidden="false" customHeight="false" outlineLevel="0" collapsed="false">
      <c r="A81" s="0" t="s">
        <v>125</v>
      </c>
    </row>
    <row r="82" customFormat="false" ht="12.8" hidden="false" customHeight="false" outlineLevel="0" collapsed="false">
      <c r="A82" s="0" t="s">
        <v>126</v>
      </c>
    </row>
    <row r="83" customFormat="false" ht="12.8" hidden="false" customHeight="false" outlineLevel="0" collapsed="false">
      <c r="A83" s="0" t="s">
        <v>127</v>
      </c>
    </row>
    <row r="84" customFormat="false" ht="12.8" hidden="false" customHeight="false" outlineLevel="0" collapsed="false">
      <c r="A84" s="0" t="s">
        <v>128</v>
      </c>
      <c r="B84" s="0" t="s">
        <v>129</v>
      </c>
    </row>
    <row r="85" customFormat="false" ht="12.8" hidden="false" customHeight="false" outlineLevel="0" collapsed="false">
      <c r="A85" s="0" t="s">
        <v>130</v>
      </c>
    </row>
    <row r="86" customFormat="false" ht="12.8" hidden="false" customHeight="false" outlineLevel="0" collapsed="false">
      <c r="A86" s="0" t="s">
        <v>131</v>
      </c>
    </row>
    <row r="87" customFormat="false" ht="12.8" hidden="false" customHeight="false" outlineLevel="0" collapsed="false">
      <c r="A87" s="0" t="s">
        <v>132</v>
      </c>
    </row>
    <row r="88" customFormat="false" ht="12.8" hidden="false" customHeight="false" outlineLevel="0" collapsed="false">
      <c r="A88" s="0" t="s">
        <v>133</v>
      </c>
      <c r="B88" s="0" t="s">
        <v>134</v>
      </c>
    </row>
    <row r="89" customFormat="false" ht="12.8" hidden="false" customHeight="false" outlineLevel="0" collapsed="false">
      <c r="A89" s="0" t="s">
        <v>135</v>
      </c>
    </row>
    <row r="90" customFormat="false" ht="12.8" hidden="false" customHeight="false" outlineLevel="0" collapsed="false">
      <c r="A90" s="0" t="s">
        <v>136</v>
      </c>
    </row>
    <row r="91" customFormat="false" ht="12.8" hidden="false" customHeight="false" outlineLevel="0" collapsed="false">
      <c r="A91" s="0" t="s">
        <v>137</v>
      </c>
    </row>
    <row r="92" customFormat="false" ht="12.8" hidden="false" customHeight="false" outlineLevel="0" collapsed="false">
      <c r="A92" s="0" t="s">
        <v>138</v>
      </c>
    </row>
    <row r="93" customFormat="false" ht="12.8" hidden="false" customHeight="false" outlineLevel="0" collapsed="false">
      <c r="A93" s="0" t="s">
        <v>139</v>
      </c>
    </row>
    <row r="94" customFormat="false" ht="12.8" hidden="false" customHeight="false" outlineLevel="0" collapsed="false">
      <c r="A94" s="0" t="s">
        <v>140</v>
      </c>
    </row>
    <row r="95" customFormat="false" ht="12.8" hidden="false" customHeight="false" outlineLevel="0" collapsed="false">
      <c r="A95" s="0" t="s">
        <v>141</v>
      </c>
      <c r="B95" s="0" t="s">
        <v>142</v>
      </c>
    </row>
    <row r="96" customFormat="false" ht="12.8" hidden="false" customHeight="false" outlineLevel="0" collapsed="false">
      <c r="A96" s="0" t="e">
        <f aca="false">/¬_x001b_Ö„ìˆÞ‡öOW2&gt;Š_x001a_’úxIxn·‘ñ‰í¡”ñ˜Ï{(_x0003_; úMSãWAùÛ_x0010_¬òÛ+ŒÌìßOƒÚ§ûÙ(Ï˜	y&lt;Ís•_x0012_ƒ¸Ÿ7__x001c_b?ñ_x0012_zŽê¹£Ä_x0004_I¿7Ñ</f>
        <v>#N/A</v>
      </c>
    </row>
    <row r="97" customFormat="false" ht="12.8" hidden="false" customHeight="false" outlineLevel="0" collapsed="false">
      <c r="A97" s="0" t="s">
        <v>143</v>
      </c>
    </row>
    <row r="98" customFormat="false" ht="12.8" hidden="false" customHeight="false" outlineLevel="0" collapsed="false">
      <c r="A98" s="0" t="s">
        <v>144</v>
      </c>
    </row>
    <row r="99" customFormat="false" ht="12.8" hidden="false" customHeight="false" outlineLevel="0" collapsed="false">
      <c r="A99" s="0" t="s">
        <v>145</v>
      </c>
      <c r="B99" s="0" t="s">
        <v>146</v>
      </c>
    </row>
    <row r="100" customFormat="false" ht="12.8" hidden="false" customHeight="false" outlineLevel="0" collapsed="false">
      <c r="A100" s="0" t="s">
        <v>147</v>
      </c>
    </row>
    <row r="101" customFormat="false" ht="12.8" hidden="false" customHeight="false" outlineLevel="0" collapsed="false">
      <c r="A101" s="0" t="s">
        <v>148</v>
      </c>
    </row>
    <row r="102" customFormat="false" ht="12.8" hidden="false" customHeight="false" outlineLevel="0" collapsed="false">
      <c r="A102" s="0" t="s">
        <v>149</v>
      </c>
    </row>
    <row r="103" customFormat="false" ht="12.8" hidden="false" customHeight="false" outlineLevel="0" collapsed="false">
      <c r="A103" s="0" t="s">
        <v>150</v>
      </c>
      <c r="B103" s="0" t="s">
        <v>151</v>
      </c>
    </row>
    <row r="104" customFormat="false" ht="12.8" hidden="false" customHeight="false" outlineLevel="0" collapsed="false">
      <c r="A104" s="0" t="s">
        <v>152</v>
      </c>
    </row>
    <row r="105" customFormat="false" ht="12.8" hidden="false" customHeight="false" outlineLevel="0" collapsed="false">
      <c r="A105" s="0" t="s">
        <v>153</v>
      </c>
    </row>
    <row r="106" customFormat="false" ht="12.8" hidden="false" customHeight="false" outlineLevel="0" collapsed="false">
      <c r="A106" s="0" t="s">
        <v>154</v>
      </c>
    </row>
    <row r="107" customFormat="false" ht="12.8" hidden="false" customHeight="false" outlineLevel="0" collapsed="false">
      <c r="A107" s="0" t="s">
        <v>155</v>
      </c>
    </row>
    <row r="108" customFormat="false" ht="12.8" hidden="false" customHeight="false" outlineLevel="0" collapsed="false">
      <c r="A108" s="0" t="s">
        <v>156</v>
      </c>
    </row>
    <row r="109" customFormat="false" ht="12.8" hidden="false" customHeight="false" outlineLevel="0" collapsed="false">
      <c r="A109" s="0" t="s">
        <v>157</v>
      </c>
      <c r="B109" s="0" t="s">
        <v>158</v>
      </c>
    </row>
    <row r="110" customFormat="false" ht="12.8" hidden="false" customHeight="false" outlineLevel="0" collapsed="false">
      <c r="A110" s="0" t="s">
        <v>159</v>
      </c>
    </row>
    <row r="111" customFormat="false" ht="12.8" hidden="false" customHeight="false" outlineLevel="0" collapsed="false">
      <c r="A111" s="0" t="s">
        <v>160</v>
      </c>
    </row>
    <row r="112" customFormat="false" ht="12.8" hidden="false" customHeight="false" outlineLevel="0" collapsed="false">
      <c r="A112" s="0" t="s">
        <v>161</v>
      </c>
      <c r="B112" s="0" t="s">
        <v>162</v>
      </c>
      <c r="C112" s="0" t="s">
        <v>163</v>
      </c>
    </row>
    <row r="113" customFormat="false" ht="12.8" hidden="false" customHeight="false" outlineLevel="0" collapsed="false">
      <c r="A113" s="0" t="s">
        <v>164</v>
      </c>
    </row>
    <row r="114" customFormat="false" ht="12.8" hidden="false" customHeight="false" outlineLevel="0" collapsed="false">
      <c r="A114" s="0" t="s">
        <v>165</v>
      </c>
      <c r="B114" s="0" t="s">
        <v>166</v>
      </c>
    </row>
    <row r="115" customFormat="false" ht="12.8" hidden="false" customHeight="false" outlineLevel="0" collapsed="false">
      <c r="A115" s="0" t="s">
        <v>167</v>
      </c>
    </row>
    <row r="116" customFormat="false" ht="12.8" hidden="false" customHeight="false" outlineLevel="0" collapsed="false">
      <c r="A116" s="0" t="s">
        <v>168</v>
      </c>
      <c r="B116" s="0" t="s">
        <v>169</v>
      </c>
      <c r="C116" s="0" t="s">
        <v>170</v>
      </c>
    </row>
    <row r="117" customFormat="false" ht="12.8" hidden="false" customHeight="false" outlineLevel="0" collapsed="false">
      <c r="A117" s="0" t="s">
        <v>171</v>
      </c>
      <c r="B117" s="0" t="s">
        <v>172</v>
      </c>
      <c r="C117" s="0" t="s">
        <v>173</v>
      </c>
    </row>
    <row r="118" customFormat="false" ht="12.8" hidden="false" customHeight="false" outlineLevel="0" collapsed="false">
      <c r="A118" s="0" t="s">
        <v>174</v>
      </c>
      <c r="B118" s="0" t="s">
        <v>175</v>
      </c>
    </row>
    <row r="119" customFormat="false" ht="12.8" hidden="false" customHeight="false" outlineLevel="0" collapsed="false">
      <c r="A119" s="0" t="s">
        <v>176</v>
      </c>
    </row>
    <row r="120" customFormat="false" ht="12.8" hidden="false" customHeight="false" outlineLevel="0" collapsed="false">
      <c r="A120" s="0" t="s">
        <v>177</v>
      </c>
      <c r="B120" s="0" t="s">
        <v>178</v>
      </c>
    </row>
    <row r="121" customFormat="false" ht="12.8" hidden="false" customHeight="false" outlineLevel="0" collapsed="false">
      <c r="A121" s="0" t="s">
        <v>179</v>
      </c>
      <c r="B121" s="0" t="s">
        <v>180</v>
      </c>
    </row>
    <row r="122" customFormat="false" ht="12.8" hidden="false" customHeight="false" outlineLevel="0" collapsed="false">
      <c r="A122" s="0" t="s">
        <v>181</v>
      </c>
    </row>
    <row r="123" customFormat="false" ht="12.8" hidden="false" customHeight="false" outlineLevel="0" collapsed="false">
      <c r="A123" s="0" t="s">
        <v>182</v>
      </c>
    </row>
    <row r="124" customFormat="false" ht="12.8" hidden="false" customHeight="false" outlineLevel="0" collapsed="false">
      <c r="A124" s="0" t="s">
        <v>183</v>
      </c>
      <c r="B124" s="0" t="s">
        <v>184</v>
      </c>
      <c r="C124" s="0" t="s">
        <v>185</v>
      </c>
      <c r="D124" s="0" t="s">
        <v>186</v>
      </c>
    </row>
    <row r="125" customFormat="false" ht="12.8" hidden="false" customHeight="false" outlineLevel="0" collapsed="false">
      <c r="A125" s="0" t="s">
        <v>187</v>
      </c>
    </row>
    <row r="126" customFormat="false" ht="12.8" hidden="false" customHeight="false" outlineLevel="0" collapsed="false">
      <c r="A126" s="0" t="s">
        <v>188</v>
      </c>
    </row>
    <row r="127" customFormat="false" ht="12.8" hidden="false" customHeight="false" outlineLevel="0" collapsed="false">
      <c r="A127" s="0" t="s">
        <v>189</v>
      </c>
      <c r="B127" s="0" t="s">
        <v>190</v>
      </c>
    </row>
    <row r="128" customFormat="false" ht="12.8" hidden="false" customHeight="false" outlineLevel="0" collapsed="false">
      <c r="A128" s="0" t="s">
        <v>191</v>
      </c>
      <c r="B128" s="0" t="s">
        <v>192</v>
      </c>
    </row>
    <row r="129" customFormat="false" ht="12.8" hidden="false" customHeight="false" outlineLevel="0" collapsed="false">
      <c r="A129" s="0" t="s">
        <v>193</v>
      </c>
    </row>
    <row r="130" customFormat="false" ht="12.8" hidden="false" customHeight="false" outlineLevel="0" collapsed="false">
      <c r="A130" s="0" t="s">
        <v>194</v>
      </c>
    </row>
    <row r="131" customFormat="false" ht="12.8" hidden="false" customHeight="false" outlineLevel="0" collapsed="false">
      <c r="A131" s="0" t="s">
        <v>195</v>
      </c>
    </row>
    <row r="132" customFormat="false" ht="12.8" hidden="false" customHeight="false" outlineLevel="0" collapsed="false">
      <c r="A132" s="0" t="s">
        <v>196</v>
      </c>
    </row>
    <row r="133" customFormat="false" ht="12.8" hidden="false" customHeight="false" outlineLevel="0" collapsed="false">
      <c r="A133" s="0" t="s">
        <v>197</v>
      </c>
      <c r="B133" s="0" t="s">
        <v>198</v>
      </c>
      <c r="C133" s="0" t="s">
        <v>199</v>
      </c>
    </row>
    <row r="134" customFormat="false" ht="12.8" hidden="false" customHeight="false" outlineLevel="0" collapsed="false">
      <c r="A134" s="0" t="s">
        <v>200</v>
      </c>
    </row>
    <row r="135" customFormat="false" ht="12.8" hidden="false" customHeight="false" outlineLevel="0" collapsed="false">
      <c r="A135" s="0" t="s">
        <v>201</v>
      </c>
    </row>
    <row r="136" customFormat="false" ht="12.8" hidden="false" customHeight="false" outlineLevel="0" collapsed="false">
      <c r="A136" s="0" t="s">
        <v>202</v>
      </c>
      <c r="B136" s="0" t="s">
        <v>203</v>
      </c>
    </row>
    <row r="137" customFormat="false" ht="12.8" hidden="false" customHeight="false" outlineLevel="0" collapsed="false">
      <c r="A137" s="0" t="s">
        <v>204</v>
      </c>
    </row>
    <row r="138" customFormat="false" ht="12.8" hidden="false" customHeight="false" outlineLevel="0" collapsed="false">
      <c r="A138" s="0" t="s">
        <v>205</v>
      </c>
      <c r="B138" s="0" t="s">
        <v>206</v>
      </c>
    </row>
    <row r="139" customFormat="false" ht="12.8" hidden="false" customHeight="false" outlineLevel="0" collapsed="false">
      <c r="A139" s="0" t="s">
        <v>207</v>
      </c>
    </row>
    <row r="140" customFormat="false" ht="12.8" hidden="false" customHeight="false" outlineLevel="0" collapsed="false">
      <c r="A140" s="0" t="s">
        <v>208</v>
      </c>
      <c r="B140" s="0" t="s">
        <v>209</v>
      </c>
      <c r="C140" s="0" t="s">
        <v>210</v>
      </c>
      <c r="D140" s="0" t="s">
        <v>211</v>
      </c>
      <c r="E140" s="0" t="s">
        <v>212</v>
      </c>
    </row>
    <row r="141" customFormat="false" ht="12.8" hidden="false" customHeight="false" outlineLevel="0" collapsed="false">
      <c r="A141" s="0" t="s">
        <v>213</v>
      </c>
      <c r="B141" s="0" t="s">
        <v>214</v>
      </c>
    </row>
    <row r="142" customFormat="false" ht="12.8" hidden="false" customHeight="false" outlineLevel="0" collapsed="false">
      <c r="A142" s="0" t="s">
        <v>215</v>
      </c>
    </row>
    <row r="143" customFormat="false" ht="12.8" hidden="false" customHeight="false" outlineLevel="0" collapsed="false">
      <c r="A143" s="0" t="s">
        <v>216</v>
      </c>
      <c r="B143" s="0" t="s">
        <v>217</v>
      </c>
    </row>
    <row r="144" customFormat="false" ht="12.8" hidden="false" customHeight="false" outlineLevel="0" collapsed="false">
      <c r="A144" s="0" t="s">
        <v>218</v>
      </c>
    </row>
    <row r="145" customFormat="false" ht="12.8" hidden="false" customHeight="false" outlineLevel="0" collapsed="false">
      <c r="A145" s="0" t="s">
        <v>219</v>
      </c>
      <c r="B145" s="0" t="s">
        <v>220</v>
      </c>
    </row>
    <row r="146" customFormat="false" ht="12.8" hidden="false" customHeight="false" outlineLevel="0" collapsed="false">
      <c r="A146" s="0" t="s">
        <v>221</v>
      </c>
      <c r="B146" s="0" t="s">
        <v>222</v>
      </c>
      <c r="C146" s="0" t="s">
        <v>223</v>
      </c>
    </row>
    <row r="147" customFormat="false" ht="12.8" hidden="false" customHeight="false" outlineLevel="0" collapsed="false">
      <c r="A147" s="0" t="s">
        <v>224</v>
      </c>
    </row>
    <row r="148" customFormat="false" ht="12.8" hidden="false" customHeight="false" outlineLevel="0" collapsed="false">
      <c r="A148" s="0" t="s">
        <v>225</v>
      </c>
    </row>
    <row r="149" customFormat="false" ht="12.8" hidden="false" customHeight="false" outlineLevel="0" collapsed="false">
      <c r="A149" s="0" t="s">
        <v>226</v>
      </c>
    </row>
    <row r="150" customFormat="false" ht="12.8" hidden="false" customHeight="false" outlineLevel="0" collapsed="false">
      <c r="A150" s="0" t="s">
        <v>227</v>
      </c>
    </row>
    <row r="151" customFormat="false" ht="12.8" hidden="false" customHeight="false" outlineLevel="0" collapsed="false">
      <c r="A151" s="0" t="s">
        <v>228</v>
      </c>
    </row>
    <row r="152" customFormat="false" ht="12.8" hidden="false" customHeight="false" outlineLevel="0" collapsed="false">
      <c r="A152" s="0" t="s">
        <v>229</v>
      </c>
    </row>
    <row r="153" customFormat="false" ht="12.8" hidden="false" customHeight="false" outlineLevel="0" collapsed="false">
      <c r="A153" s="0" t="s">
        <v>230</v>
      </c>
      <c r="B153" s="0" t="s">
        <v>231</v>
      </c>
    </row>
    <row r="154" customFormat="false" ht="12.8" hidden="false" customHeight="false" outlineLevel="0" collapsed="false">
      <c r="A154" s="0" t="s">
        <v>232</v>
      </c>
      <c r="B154" s="0" t="s">
        <v>233</v>
      </c>
    </row>
    <row r="155" customFormat="false" ht="12.8" hidden="false" customHeight="false" outlineLevel="0" collapsed="false">
      <c r="A155" s="0" t="s">
        <v>234</v>
      </c>
    </row>
    <row r="156" customFormat="false" ht="12.8" hidden="false" customHeight="false" outlineLevel="0" collapsed="false">
      <c r="A156" s="0" t="s">
        <v>235</v>
      </c>
    </row>
    <row r="157" customFormat="false" ht="12.8" hidden="false" customHeight="false" outlineLevel="0" collapsed="false">
      <c r="A157" s="0" t="s">
        <v>236</v>
      </c>
    </row>
    <row r="158" customFormat="false" ht="12.8" hidden="false" customHeight="false" outlineLevel="0" collapsed="false">
      <c r="A158" s="0" t="s">
        <v>237</v>
      </c>
    </row>
    <row r="159" customFormat="false" ht="12.8" hidden="false" customHeight="false" outlineLevel="0" collapsed="false">
      <c r="A159" s="0" t="s">
        <v>238</v>
      </c>
    </row>
    <row r="160" customFormat="false" ht="12.8" hidden="false" customHeight="false" outlineLevel="0" collapsed="false">
      <c r="A160" s="0" t="s">
        <v>239</v>
      </c>
      <c r="B160" s="0" t="s">
        <v>240</v>
      </c>
    </row>
    <row r="161" customFormat="false" ht="12.8" hidden="false" customHeight="false" outlineLevel="0" collapsed="false">
      <c r="A161" s="0" t="s">
        <v>241</v>
      </c>
    </row>
    <row r="162" customFormat="false" ht="12.8" hidden="false" customHeight="false" outlineLevel="0" collapsed="false">
      <c r="A162" s="0" t="s">
        <v>242</v>
      </c>
      <c r="B162" s="0" t="s">
        <v>243</v>
      </c>
      <c r="C162" s="0" t="s">
        <v>244</v>
      </c>
    </row>
    <row r="163" customFormat="false" ht="12.8" hidden="false" customHeight="false" outlineLevel="0" collapsed="false">
      <c r="A163" s="0" t="s">
        <v>245</v>
      </c>
      <c r="B163" s="0" t="e">
        <f aca="false">_x001b_Ù}__x0019_éÌ&gt;_x0006_æ„åç~þì¢1ÛéŽøB_x0014__x0015_Èk&lt;åù³ÓÅ3žGæ’U 	Ì‘j—²‘ç=f!Ï¿ßlaY„</f>
        <v>#N/A</v>
      </c>
    </row>
    <row r="164" customFormat="false" ht="12.8" hidden="false" customHeight="false" outlineLevel="0" collapsed="false">
      <c r="A164" s="0" t="s">
        <v>246</v>
      </c>
    </row>
    <row r="165" customFormat="false" ht="12.8" hidden="false" customHeight="false" outlineLevel="0" collapsed="false">
      <c r="A165" s="0" t="s">
        <v>247</v>
      </c>
      <c r="B165" s="0" t="s">
        <v>248</v>
      </c>
    </row>
    <row r="166" customFormat="false" ht="12.8" hidden="false" customHeight="false" outlineLevel="0" collapsed="false">
      <c r="A166" s="0" t="s">
        <v>249</v>
      </c>
      <c r="B166" s="0" t="s">
        <v>250</v>
      </c>
      <c r="C166" s="0" t="s">
        <v>251</v>
      </c>
      <c r="D166" s="0" t="s">
        <v>252</v>
      </c>
    </row>
    <row r="167" customFormat="false" ht="12.8" hidden="false" customHeight="false" outlineLevel="0" collapsed="false">
      <c r="A167" s="0" t="s">
        <v>253</v>
      </c>
    </row>
    <row r="168" customFormat="false" ht="12.8" hidden="false" customHeight="false" outlineLevel="0" collapsed="false">
      <c r="A168" s="0" t="s">
        <v>254</v>
      </c>
      <c r="B168" s="0" t="s">
        <v>255</v>
      </c>
      <c r="C168" s="0" t="s">
        <v>256</v>
      </c>
    </row>
    <row r="169" customFormat="false" ht="12.8" hidden="false" customHeight="false" outlineLevel="0" collapsed="false">
      <c r="A169" s="0" t="s">
        <v>257</v>
      </c>
    </row>
    <row r="170" customFormat="false" ht="12.8" hidden="false" customHeight="false" outlineLevel="0" collapsed="false">
      <c r="A170" s="0" t="s">
        <v>258</v>
      </c>
    </row>
    <row r="171" customFormat="false" ht="12.8" hidden="false" customHeight="false" outlineLevel="0" collapsed="false">
      <c r="A171" s="0" t="s">
        <v>259</v>
      </c>
    </row>
    <row r="172" customFormat="false" ht="12.8" hidden="false" customHeight="false" outlineLevel="0" collapsed="false">
      <c r="A172" s="0" t="s">
        <v>260</v>
      </c>
    </row>
    <row r="173" customFormat="false" ht="12.8" hidden="false" customHeight="false" outlineLevel="0" collapsed="false">
      <c r="A173" s="0" t="s">
        <v>261</v>
      </c>
      <c r="B173" s="0" t="s">
        <v>262</v>
      </c>
    </row>
    <row r="174" customFormat="false" ht="12.8" hidden="false" customHeight="false" outlineLevel="0" collapsed="false">
      <c r="A174" s="0" t="s">
        <v>263</v>
      </c>
    </row>
    <row r="175" customFormat="false" ht="12.8" hidden="false" customHeight="false" outlineLevel="0" collapsed="false">
      <c r="A175" s="0" t="s">
        <v>264</v>
      </c>
    </row>
    <row r="176" customFormat="false" ht="12.8" hidden="false" customHeight="false" outlineLevel="0" collapsed="false">
      <c r="A176" s="0" t="s">
        <v>265</v>
      </c>
    </row>
    <row r="177" customFormat="false" ht="12.8" hidden="false" customHeight="false" outlineLevel="0" collapsed="false">
      <c r="A177" s="0" t="s">
        <v>266</v>
      </c>
    </row>
    <row r="178" customFormat="false" ht="12.8" hidden="false" customHeight="false" outlineLevel="0" collapsed="false">
      <c r="A178" s="0" t="s">
        <v>267</v>
      </c>
    </row>
    <row r="179" customFormat="false" ht="12.8" hidden="false" customHeight="false" outlineLevel="0" collapsed="false">
      <c r="A179" s="0" t="s">
        <v>268</v>
      </c>
    </row>
    <row r="180" customFormat="false" ht="12.8" hidden="false" customHeight="false" outlineLevel="0" collapsed="false">
      <c r="A180" s="0" t="s">
        <v>269</v>
      </c>
      <c r="B180" s="0" t="s">
        <v>270</v>
      </c>
    </row>
    <row r="181" customFormat="false" ht="12.8" hidden="false" customHeight="false" outlineLevel="0" collapsed="false">
      <c r="A181" s="0" t="s">
        <v>271</v>
      </c>
    </row>
    <row r="182" customFormat="false" ht="12.8" hidden="false" customHeight="false" outlineLevel="0" collapsed="false">
      <c r="A182" s="0" t="s">
        <v>272</v>
      </c>
      <c r="B182" s="0" t="s">
        <v>273</v>
      </c>
    </row>
    <row r="183" customFormat="false" ht="12.8" hidden="false" customHeight="false" outlineLevel="0" collapsed="false">
      <c r="A183" s="0" t="s">
        <v>274</v>
      </c>
    </row>
    <row r="184" customFormat="false" ht="12.8" hidden="false" customHeight="false" outlineLevel="0" collapsed="false">
      <c r="A184" s="0" t="s">
        <v>275</v>
      </c>
    </row>
    <row r="185" customFormat="false" ht="12.8" hidden="false" customHeight="false" outlineLevel="0" collapsed="false">
      <c r="A185" s="0" t="s">
        <v>276</v>
      </c>
    </row>
    <row r="186" customFormat="false" ht="12.8" hidden="false" customHeight="false" outlineLevel="0" collapsed="false">
      <c r="A186" s="0" t="s">
        <v>277</v>
      </c>
      <c r="B186" s="0" t="s">
        <v>278</v>
      </c>
    </row>
    <row r="187" customFormat="false" ht="12.8" hidden="false" customHeight="false" outlineLevel="0" collapsed="false">
      <c r="A187" s="0" t="s">
        <v>279</v>
      </c>
    </row>
    <row r="188" customFormat="false" ht="12.8" hidden="false" customHeight="false" outlineLevel="0" collapsed="false">
      <c r="A188" s="0" t="s">
        <v>280</v>
      </c>
    </row>
    <row r="189" customFormat="false" ht="12.8" hidden="false" customHeight="false" outlineLevel="0" collapsed="false">
      <c r="A189" s="0" t="s">
        <v>281</v>
      </c>
      <c r="B189" s="0" t="s">
        <v>282</v>
      </c>
    </row>
    <row r="190" customFormat="false" ht="12.8" hidden="false" customHeight="false" outlineLevel="0" collapsed="false">
      <c r="A190" s="0" t="s">
        <v>283</v>
      </c>
    </row>
    <row r="191" customFormat="false" ht="12.8" hidden="false" customHeight="false" outlineLevel="0" collapsed="false">
      <c r="A191" s="0" t="s">
        <v>284</v>
      </c>
      <c r="B191" s="0" t="s">
        <v>285</v>
      </c>
    </row>
    <row r="192" customFormat="false" ht="12.8" hidden="false" customHeight="false" outlineLevel="0" collapsed="false">
      <c r="A192" s="0" t="s">
        <v>286</v>
      </c>
    </row>
    <row r="193" customFormat="false" ht="12.8" hidden="false" customHeight="false" outlineLevel="0" collapsed="false">
      <c r="A193" s="0" t="s">
        <v>287</v>
      </c>
    </row>
    <row r="194" customFormat="false" ht="12.8" hidden="false" customHeight="false" outlineLevel="0" collapsed="false">
      <c r="A194" s="0" t="s">
        <v>288</v>
      </c>
      <c r="B194" s="0" t="s">
        <v>289</v>
      </c>
    </row>
    <row r="195" customFormat="false" ht="12.8" hidden="false" customHeight="false" outlineLevel="0" collapsed="false">
      <c r="A195" s="0" t="s">
        <v>290</v>
      </c>
      <c r="B195" s="0" t="s">
        <v>291</v>
      </c>
      <c r="C195" s="0" t="s">
        <v>292</v>
      </c>
    </row>
    <row r="196" customFormat="false" ht="12.8" hidden="false" customHeight="false" outlineLevel="0" collapsed="false">
      <c r="A196" s="0" t="e">
        <f aca="false">¿W›®c]5ÐlÎû4ÑâõgÜçÛMÇç_x001f_Õvêð_x000f_-=§q’u_x001e_z_x0019_ƒèçO_x001a_5Ìq´_x000e_RYC¬Í&amp;p_x0018_×{þaö´_x0016__x0013_æ·VX°óÛYÉí¼ÄóD+Á_x000e_	—Y#íjèû´=Žÿ´_x0014_É_x001c_Ä“·9}]Ì_x001d_jD÷.â­—‚/Âž_x0001_úý½¨_x0006_}¯_x000e_íªï_x0003_Ì‰5£æ!â€ÿDƒ_x0010__x0017_ +ù_x0011_=ÿc˜=ú†ž?_x0013_þ_x001d_n$</f>
        <v>#N/A</v>
      </c>
      <c r="B196" s="0" t="s">
        <v>293</v>
      </c>
      <c r="C196" s="0" t="s">
        <v>294</v>
      </c>
    </row>
    <row r="197" customFormat="false" ht="12.8" hidden="false" customHeight="false" outlineLevel="0" collapsed="false">
      <c r="A197" s="0" t="s">
        <v>295</v>
      </c>
    </row>
    <row r="198" customFormat="false" ht="12.8" hidden="false" customHeight="false" outlineLevel="0" collapsed="false">
      <c r="A198" s="0" t="s">
        <v>296</v>
      </c>
      <c r="B198" s="0" t="s">
        <v>297</v>
      </c>
    </row>
    <row r="199" customFormat="false" ht="12.8" hidden="false" customHeight="false" outlineLevel="0" collapsed="false">
      <c r="A199" s="0" t="s">
        <v>298</v>
      </c>
      <c r="B199" s="0" t="s">
        <v>299</v>
      </c>
      <c r="C199" s="0" t="s">
        <v>300</v>
      </c>
    </row>
    <row r="200" customFormat="false" ht="12.8" hidden="false" customHeight="false" outlineLevel="0" collapsed="false">
      <c r="A200" s="0" t="s">
        <v>301</v>
      </c>
    </row>
    <row r="201" customFormat="false" ht="12.8" hidden="false" customHeight="false" outlineLevel="0" collapsed="false">
      <c r="A201" s="0" t="s">
        <v>302</v>
      </c>
    </row>
    <row r="202" customFormat="false" ht="12.8" hidden="false" customHeight="false" outlineLevel="0" collapsed="false">
      <c r="A202" s="0" t="s">
        <v>303</v>
      </c>
    </row>
    <row r="203" customFormat="false" ht="12.8" hidden="false" customHeight="false" outlineLevel="0" collapsed="false">
      <c r="A203" s="0" t="s">
        <v>304</v>
      </c>
    </row>
    <row r="204" customFormat="false" ht="12.8" hidden="false" customHeight="false" outlineLevel="0" collapsed="false">
      <c r="A204" s="0" t="s">
        <v>305</v>
      </c>
    </row>
    <row r="205" customFormat="false" ht="12.8" hidden="false" customHeight="false" outlineLevel="0" collapsed="false">
      <c r="A205" s="0" t="s">
        <v>306</v>
      </c>
    </row>
    <row r="206" customFormat="false" ht="12.8" hidden="false" customHeight="false" outlineLevel="0" collapsed="false">
      <c r="A206" s="0" t="s">
        <v>307</v>
      </c>
      <c r="B206" s="0" t="s">
        <v>308</v>
      </c>
      <c r="C206" s="0" t="s">
        <v>309</v>
      </c>
    </row>
    <row r="207" customFormat="false" ht="12.8" hidden="false" customHeight="false" outlineLevel="0" collapsed="false">
      <c r="A207" s="0" t="s">
        <v>310</v>
      </c>
      <c r="B207" s="0" t="s">
        <v>311</v>
      </c>
    </row>
    <row r="208" customFormat="false" ht="12.8" hidden="false" customHeight="false" outlineLevel="0" collapsed="false">
      <c r="A208" s="0" t="s">
        <v>312</v>
      </c>
    </row>
    <row r="209" customFormat="false" ht="12.8" hidden="false" customHeight="false" outlineLevel="0" collapsed="false">
      <c r="A209" s="0" t="e">
        <f aca="false">·ËÜÏYˆÎýC\ïU\¿ƒº!í_x0013_=_x000b_úû´_x0019_Üç÷Z{ªO"_x001c_¥'_x0018_™ˆ÷ïŒ2&amp;òÊ_x001f_ÙKìÏ-ô§o_x0017_‡ß_x0013_e¸žç„]HôG\P</f>
        <v>#N/A</v>
      </c>
      <c r="B209" s="0" t="s">
        <v>313</v>
      </c>
      <c r="C209" s="0" t="s">
        <v>314</v>
      </c>
    </row>
    <row r="210" customFormat="false" ht="12.8" hidden="false" customHeight="false" outlineLevel="0" collapsed="false">
      <c r="A210" s="0" t="s">
        <v>315</v>
      </c>
    </row>
    <row r="211" customFormat="false" ht="12.8" hidden="false" customHeight="false" outlineLevel="0" collapsed="false">
      <c r="A211" s="0" t="s">
        <v>316</v>
      </c>
      <c r="B211" s="0" t="s">
        <v>317</v>
      </c>
    </row>
    <row r="212" customFormat="false" ht="12.8" hidden="false" customHeight="false" outlineLevel="0" collapsed="false">
      <c r="A212" s="0" t="s">
        <v>318</v>
      </c>
    </row>
    <row r="213" customFormat="false" ht="12.8" hidden="false" customHeight="false" outlineLevel="0" collapsed="false">
      <c r="A213" s="0" t="s">
        <v>319</v>
      </c>
    </row>
    <row r="214" customFormat="false" ht="12.8" hidden="false" customHeight="false" outlineLevel="0" collapsed="false">
      <c r="A214" s="0" t="s">
        <v>320</v>
      </c>
    </row>
    <row r="215" customFormat="false" ht="12.8" hidden="false" customHeight="false" outlineLevel="0" collapsed="false">
      <c r="A215" s="0" t="s">
        <v>321</v>
      </c>
    </row>
    <row r="216" customFormat="false" ht="12.8" hidden="false" customHeight="false" outlineLevel="0" collapsed="false">
      <c r="A216" s="0" t="s">
        <v>322</v>
      </c>
      <c r="B216" s="0" t="s">
        <v>323</v>
      </c>
      <c r="C216" s="0" t="s">
        <v>324</v>
      </c>
      <c r="D216" s="0" t="s">
        <v>325</v>
      </c>
      <c r="E216" s="0" t="s">
        <v>326</v>
      </c>
    </row>
    <row r="217" customFormat="false" ht="12.8" hidden="false" customHeight="false" outlineLevel="0" collapsed="false">
      <c r="A217" s="0" t="s">
        <v>327</v>
      </c>
    </row>
    <row r="218" customFormat="false" ht="12.8" hidden="false" customHeight="false" outlineLevel="0" collapsed="false">
      <c r="A218" s="0" t="s">
        <v>328</v>
      </c>
      <c r="B218" s="0" t="s">
        <v>329</v>
      </c>
    </row>
    <row r="219" customFormat="false" ht="12.8" hidden="false" customHeight="false" outlineLevel="0" collapsed="false">
      <c r="A219" s="0" t="s">
        <v>330</v>
      </c>
    </row>
    <row r="220" customFormat="false" ht="12.8" hidden="false" customHeight="false" outlineLevel="0" collapsed="false">
      <c r="A220" s="0" t="s">
        <v>331</v>
      </c>
    </row>
    <row r="221" customFormat="false" ht="12.8" hidden="false" customHeight="false" outlineLevel="0" collapsed="false">
      <c r="A221" s="0" t="s">
        <v>332</v>
      </c>
    </row>
    <row r="222" customFormat="false" ht="12.8" hidden="false" customHeight="false" outlineLevel="0" collapsed="false">
      <c r="A222" s="0" t="s">
        <v>333</v>
      </c>
    </row>
    <row r="223" customFormat="false" ht="12.8" hidden="false" customHeight="false" outlineLevel="0" collapsed="false">
      <c r="A223" s="0" t="s">
        <v>334</v>
      </c>
      <c r="B223" s="0" t="s">
        <v>335</v>
      </c>
    </row>
    <row r="224" customFormat="false" ht="12.8" hidden="false" customHeight="false" outlineLevel="0" collapsed="false">
      <c r="A224" s="0" t="s">
        <v>336</v>
      </c>
    </row>
    <row r="225" customFormat="false" ht="12.8" hidden="false" customHeight="false" outlineLevel="0" collapsed="false">
      <c r="A225" s="0" t="s">
        <v>337</v>
      </c>
    </row>
    <row r="226" customFormat="false" ht="12.8" hidden="false" customHeight="false" outlineLevel="0" collapsed="false">
      <c r="A226" s="0" t="s">
        <v>338</v>
      </c>
    </row>
    <row r="227" customFormat="false" ht="12.8" hidden="false" customHeight="false" outlineLevel="0" collapsed="false">
      <c r="A227" s="0" t="s">
        <v>339</v>
      </c>
    </row>
    <row r="228" customFormat="false" ht="12.8" hidden="false" customHeight="false" outlineLevel="0" collapsed="false">
      <c r="A228" s="0" t="s">
        <v>340</v>
      </c>
    </row>
    <row r="229" customFormat="false" ht="12.8" hidden="false" customHeight="false" outlineLevel="0" collapsed="false">
      <c r="A229" s="0" t="s">
        <v>341</v>
      </c>
    </row>
    <row r="230" customFormat="false" ht="12.8" hidden="false" customHeight="false" outlineLevel="0" collapsed="false">
      <c r="A230" s="0" t="s">
        <v>342</v>
      </c>
    </row>
    <row r="231" customFormat="false" ht="12.8" hidden="false" customHeight="false" outlineLevel="0" collapsed="false">
      <c r="A231" s="0" t="s">
        <v>343</v>
      </c>
    </row>
    <row r="232" customFormat="false" ht="12.8" hidden="false" customHeight="false" outlineLevel="0" collapsed="false">
      <c r="A232" s="0" t="s">
        <v>344</v>
      </c>
      <c r="B232" s="0" t="s">
        <v>345</v>
      </c>
    </row>
    <row r="233" customFormat="false" ht="12.8" hidden="false" customHeight="false" outlineLevel="0" collapsed="false">
      <c r="A233" s="0" t="s">
        <v>346</v>
      </c>
      <c r="B233" s="0" t="s">
        <v>347</v>
      </c>
    </row>
    <row r="234" customFormat="false" ht="12.8" hidden="false" customHeight="false" outlineLevel="0" collapsed="false">
      <c r="A234" s="0" t="s">
        <v>348</v>
      </c>
    </row>
    <row r="235" customFormat="false" ht="12.8" hidden="false" customHeight="false" outlineLevel="0" collapsed="false">
      <c r="A235" s="0" t="s">
        <v>349</v>
      </c>
    </row>
    <row r="236" customFormat="false" ht="12.8" hidden="false" customHeight="false" outlineLevel="0" collapsed="false">
      <c r="A236" s="0" t="s">
        <v>350</v>
      </c>
    </row>
    <row r="237" customFormat="false" ht="12.8" hidden="false" customHeight="false" outlineLevel="0" collapsed="false">
      <c r="A237" s="0" t="s">
        <v>351</v>
      </c>
      <c r="B237" s="0" t="s">
        <v>352</v>
      </c>
    </row>
    <row r="238" customFormat="false" ht="12.8" hidden="false" customHeight="false" outlineLevel="0" collapsed="false">
      <c r="A238" s="0" t="s">
        <v>353</v>
      </c>
    </row>
    <row r="239" customFormat="false" ht="12.8" hidden="false" customHeight="false" outlineLevel="0" collapsed="false">
      <c r="A239" s="0" t="s">
        <v>354</v>
      </c>
      <c r="B239" s="0" t="s">
        <v>355</v>
      </c>
    </row>
    <row r="240" customFormat="false" ht="12.8" hidden="false" customHeight="false" outlineLevel="0" collapsed="false">
      <c r="A240" s="0" t="s">
        <v>356</v>
      </c>
    </row>
    <row r="241" customFormat="false" ht="12.8" hidden="false" customHeight="false" outlineLevel="0" collapsed="false">
      <c r="A241" s="0" t="s">
        <v>357</v>
      </c>
      <c r="B241" s="0" t="s">
        <v>358</v>
      </c>
    </row>
    <row r="242" customFormat="false" ht="12.8" hidden="false" customHeight="false" outlineLevel="0" collapsed="false">
      <c r="A242" s="0" t="s">
        <v>359</v>
      </c>
    </row>
    <row r="243" customFormat="false" ht="12.8" hidden="false" customHeight="false" outlineLevel="0" collapsed="false">
      <c r="A243" s="0" t="s">
        <v>360</v>
      </c>
    </row>
    <row r="244" customFormat="false" ht="12.8" hidden="false" customHeight="false" outlineLevel="0" collapsed="false">
      <c r="A244" s="0" t="s">
        <v>361</v>
      </c>
    </row>
    <row r="245" customFormat="false" ht="12.8" hidden="false" customHeight="false" outlineLevel="0" collapsed="false">
      <c r="A245" s="0" t="s">
        <v>362</v>
      </c>
    </row>
    <row r="246" customFormat="false" ht="12.8" hidden="false" customHeight="false" outlineLevel="0" collapsed="false">
      <c r="A246" s="0" t="s">
        <v>363</v>
      </c>
    </row>
    <row r="247" customFormat="false" ht="12.8" hidden="false" customHeight="false" outlineLevel="0" collapsed="false">
      <c r="A247" s="0" t="s">
        <v>364</v>
      </c>
    </row>
    <row r="248" customFormat="false" ht="12.8" hidden="false" customHeight="false" outlineLevel="0" collapsed="false">
      <c r="A248" s="0" t="s">
        <v>365</v>
      </c>
      <c r="B248" s="0" t="s">
        <v>366</v>
      </c>
    </row>
    <row r="249" customFormat="false" ht="12.8" hidden="false" customHeight="false" outlineLevel="0" collapsed="false">
      <c r="A249" s="0" t="s">
        <v>367</v>
      </c>
    </row>
    <row r="250" customFormat="false" ht="12.8" hidden="false" customHeight="false" outlineLevel="0" collapsed="false">
      <c r="A250" s="0" t="s">
        <v>368</v>
      </c>
    </row>
    <row r="251" customFormat="false" ht="12.8" hidden="false" customHeight="false" outlineLevel="0" collapsed="false">
      <c r="A251" s="0" t="s">
        <v>369</v>
      </c>
    </row>
    <row r="252" customFormat="false" ht="12.8" hidden="false" customHeight="false" outlineLevel="0" collapsed="false">
      <c r="A252" s="0" t="s">
        <v>370</v>
      </c>
    </row>
    <row r="253" customFormat="false" ht="12.8" hidden="false" customHeight="false" outlineLevel="0" collapsed="false">
      <c r="A253" s="0" t="s">
        <v>371</v>
      </c>
      <c r="B253" s="0" t="s">
        <v>372</v>
      </c>
      <c r="C253" s="0" t="s">
        <v>373</v>
      </c>
      <c r="D253" s="0" t="s">
        <v>374</v>
      </c>
      <c r="E253" s="0" t="s">
        <v>375</v>
      </c>
      <c r="F253" s="0" t="s">
        <v>376</v>
      </c>
    </row>
    <row r="254" customFormat="false" ht="12.8" hidden="false" customHeight="false" outlineLevel="0" collapsed="false">
      <c r="A254" s="0" t="s">
        <v>377</v>
      </c>
    </row>
    <row r="255" customFormat="false" ht="12.8" hidden="false" customHeight="false" outlineLevel="0" collapsed="false">
      <c r="A255" s="0" t="s">
        <v>378</v>
      </c>
    </row>
    <row r="256" customFormat="false" ht="12.8" hidden="false" customHeight="false" outlineLevel="0" collapsed="false">
      <c r="A256" s="0" t="s">
        <v>379</v>
      </c>
      <c r="B256" s="0" t="s">
        <v>380</v>
      </c>
    </row>
    <row r="257" customFormat="false" ht="12.8" hidden="false" customHeight="false" outlineLevel="0" collapsed="false">
      <c r="A257" s="0" t="s">
        <v>381</v>
      </c>
    </row>
    <row r="258" customFormat="false" ht="12.8" hidden="false" customHeight="false" outlineLevel="0" collapsed="false">
      <c r="A258" s="0" t="s">
        <v>382</v>
      </c>
    </row>
    <row r="259" customFormat="false" ht="12.8" hidden="false" customHeight="false" outlineLevel="0" collapsed="false">
      <c r="A259" s="0" t="s">
        <v>383</v>
      </c>
    </row>
    <row r="260" customFormat="false" ht="12.8" hidden="false" customHeight="false" outlineLevel="0" collapsed="false">
      <c r="A260" s="0" t="s">
        <v>384</v>
      </c>
      <c r="B260" s="0" t="s">
        <v>385</v>
      </c>
    </row>
    <row r="261" customFormat="false" ht="12.8" hidden="false" customHeight="false" outlineLevel="0" collapsed="false">
      <c r="A261" s="0" t="s">
        <v>386</v>
      </c>
    </row>
    <row r="262" customFormat="false" ht="12.8" hidden="false" customHeight="false" outlineLevel="0" collapsed="false">
      <c r="A262" s="0" t="s">
        <v>387</v>
      </c>
      <c r="B262" s="0" t="s">
        <v>388</v>
      </c>
    </row>
    <row r="263" customFormat="false" ht="12.8" hidden="false" customHeight="false" outlineLevel="0" collapsed="false">
      <c r="A263" s="0" t="s">
        <v>389</v>
      </c>
      <c r="B263" s="0" t="s">
        <v>390</v>
      </c>
    </row>
    <row r="264" customFormat="false" ht="12.8" hidden="false" customHeight="false" outlineLevel="0" collapsed="false">
      <c r="A264" s="0" t="s">
        <v>391</v>
      </c>
      <c r="B264" s="0" t="s">
        <v>392</v>
      </c>
      <c r="C264" s="0" t="s">
        <v>393</v>
      </c>
      <c r="D264" s="0" t="s">
        <v>394</v>
      </c>
      <c r="E264" s="0" t="s">
        <v>395</v>
      </c>
    </row>
    <row r="265" customFormat="false" ht="12.8" hidden="false" customHeight="false" outlineLevel="0" collapsed="false">
      <c r="A265" s="0" t="s">
        <v>396</v>
      </c>
    </row>
    <row r="266" customFormat="false" ht="12.8" hidden="false" customHeight="false" outlineLevel="0" collapsed="false">
      <c r="A266" s="0" t="s">
        <v>397</v>
      </c>
      <c r="B266" s="0" t="s">
        <v>398</v>
      </c>
      <c r="C266" s="0" t="s">
        <v>399</v>
      </c>
      <c r="D266" s="0" t="s">
        <v>400</v>
      </c>
    </row>
    <row r="267" customFormat="false" ht="12.8" hidden="false" customHeight="false" outlineLevel="0" collapsed="false">
      <c r="A267" s="0" t="s">
        <v>401</v>
      </c>
    </row>
    <row r="268" customFormat="false" ht="12.8" hidden="false" customHeight="false" outlineLevel="0" collapsed="false">
      <c r="A268" s="0" t="s">
        <v>402</v>
      </c>
    </row>
    <row r="269" customFormat="false" ht="12.8" hidden="false" customHeight="false" outlineLevel="0" collapsed="false">
      <c r="A269" s="0" t="s">
        <v>403</v>
      </c>
    </row>
    <row r="270" customFormat="false" ht="12.8" hidden="false" customHeight="false" outlineLevel="0" collapsed="false">
      <c r="A270" s="0" t="s">
        <v>404</v>
      </c>
      <c r="B270" s="0" t="s">
        <v>405</v>
      </c>
      <c r="C270" s="0" t="s">
        <v>406</v>
      </c>
      <c r="D270" s="0" t="s">
        <v>407</v>
      </c>
      <c r="E270" s="0" t="s">
        <v>408</v>
      </c>
    </row>
    <row r="271" customFormat="false" ht="12.8" hidden="false" customHeight="false" outlineLevel="0" collapsed="false">
      <c r="A271" s="0" t="s">
        <v>409</v>
      </c>
    </row>
    <row r="272" customFormat="false" ht="12.8" hidden="false" customHeight="false" outlineLevel="0" collapsed="false">
      <c r="A272" s="0" t="s">
        <v>410</v>
      </c>
    </row>
    <row r="273" customFormat="false" ht="12.8" hidden="false" customHeight="false" outlineLevel="0" collapsed="false">
      <c r="A273" s="0" t="s">
        <v>411</v>
      </c>
    </row>
    <row r="274" customFormat="false" ht="12.8" hidden="false" customHeight="false" outlineLevel="0" collapsed="false">
      <c r="A274" s="0" t="s">
        <v>412</v>
      </c>
    </row>
    <row r="275" customFormat="false" ht="12.8" hidden="false" customHeight="false" outlineLevel="0" collapsed="false">
      <c r="A275" s="0" t="s">
        <v>413</v>
      </c>
    </row>
    <row r="276" customFormat="false" ht="12.8" hidden="false" customHeight="false" outlineLevel="0" collapsed="false">
      <c r="A276" s="0" t="s">
        <v>414</v>
      </c>
    </row>
    <row r="277" customFormat="false" ht="12.8" hidden="false" customHeight="false" outlineLevel="0" collapsed="false">
      <c r="A277" s="0" t="s">
        <v>415</v>
      </c>
      <c r="B277" s="0" t="s">
        <v>416</v>
      </c>
    </row>
    <row r="278" customFormat="false" ht="12.8" hidden="false" customHeight="false" outlineLevel="0" collapsed="false">
      <c r="A278" s="0" t="s">
        <v>417</v>
      </c>
      <c r="B278" s="0" t="s">
        <v>418</v>
      </c>
    </row>
    <row r="279" customFormat="false" ht="12.8" hidden="false" customHeight="false" outlineLevel="0" collapsed="false">
      <c r="A279" s="0" t="s">
        <v>419</v>
      </c>
      <c r="B279" s="0" t="s">
        <v>420</v>
      </c>
    </row>
    <row r="280" customFormat="false" ht="12.8" hidden="false" customHeight="false" outlineLevel="0" collapsed="false">
      <c r="A280" s="0" t="s">
        <v>421</v>
      </c>
      <c r="B280" s="0" t="s">
        <v>422</v>
      </c>
    </row>
    <row r="281" customFormat="false" ht="12.8" hidden="false" customHeight="false" outlineLevel="0" collapsed="false">
      <c r="A281" s="0" t="s">
        <v>423</v>
      </c>
    </row>
    <row r="282" customFormat="false" ht="12.8" hidden="false" customHeight="false" outlineLevel="0" collapsed="false">
      <c r="A282" s="0" t="s">
        <v>424</v>
      </c>
    </row>
    <row r="283" customFormat="false" ht="12.8" hidden="false" customHeight="false" outlineLevel="0" collapsed="false">
      <c r="A283" s="0" t="s">
        <v>425</v>
      </c>
    </row>
    <row r="284" customFormat="false" ht="12.8" hidden="false" customHeight="false" outlineLevel="0" collapsed="false">
      <c r="A284" s="0" t="s">
        <v>426</v>
      </c>
    </row>
    <row r="285" customFormat="false" ht="12.8" hidden="false" customHeight="false" outlineLevel="0" collapsed="false">
      <c r="A285" s="0" t="s">
        <v>427</v>
      </c>
    </row>
    <row r="286" customFormat="false" ht="12.8" hidden="false" customHeight="false" outlineLevel="0" collapsed="false">
      <c r="A286" s="0" t="s">
        <v>428</v>
      </c>
    </row>
    <row r="287" customFormat="false" ht="12.8" hidden="false" customHeight="false" outlineLevel="0" collapsed="false">
      <c r="A287" s="0" t="s">
        <v>429</v>
      </c>
    </row>
    <row r="288" customFormat="false" ht="12.8" hidden="false" customHeight="false" outlineLevel="0" collapsed="false">
      <c r="A288" s="0" t="s">
        <v>430</v>
      </c>
    </row>
    <row r="289" customFormat="false" ht="12.8" hidden="false" customHeight="false" outlineLevel="0" collapsed="false">
      <c r="A289" s="0" t="s">
        <v>431</v>
      </c>
      <c r="B289" s="0" t="s">
        <v>432</v>
      </c>
      <c r="C289" s="0" t="s">
        <v>433</v>
      </c>
      <c r="D289" s="0" t="s">
        <v>434</v>
      </c>
    </row>
    <row r="290" customFormat="false" ht="12.8" hidden="false" customHeight="false" outlineLevel="0" collapsed="false">
      <c r="A290" s="0" t="s">
        <v>435</v>
      </c>
    </row>
    <row r="291" customFormat="false" ht="12.8" hidden="false" customHeight="false" outlineLevel="0" collapsed="false">
      <c r="A291" s="0" t="s">
        <v>436</v>
      </c>
      <c r="B291" s="0" t="s">
        <v>437</v>
      </c>
    </row>
    <row r="292" customFormat="false" ht="12.8" hidden="false" customHeight="false" outlineLevel="0" collapsed="false">
      <c r="A292" s="0" t="s">
        <v>438</v>
      </c>
      <c r="B292" s="0" t="s">
        <v>439</v>
      </c>
    </row>
    <row r="293" customFormat="false" ht="12.8" hidden="false" customHeight="false" outlineLevel="0" collapsed="false">
      <c r="A293" s="0" t="s">
        <v>440</v>
      </c>
      <c r="B293" s="0" t="s">
        <v>441</v>
      </c>
      <c r="C293" s="0" t="s">
        <v>442</v>
      </c>
    </row>
    <row r="294" customFormat="false" ht="12.8" hidden="false" customHeight="false" outlineLevel="0" collapsed="false">
      <c r="A294" s="0" t="s">
        <v>443</v>
      </c>
    </row>
    <row r="295" customFormat="false" ht="12.8" hidden="false" customHeight="false" outlineLevel="0" collapsed="false">
      <c r="A295" s="0" t="s">
        <v>444</v>
      </c>
    </row>
    <row r="296" customFormat="false" ht="12.8" hidden="false" customHeight="false" outlineLevel="0" collapsed="false">
      <c r="A296" s="0" t="s">
        <v>445</v>
      </c>
      <c r="B296" s="0" t="s">
        <v>446</v>
      </c>
    </row>
    <row r="297" customFormat="false" ht="12.8" hidden="false" customHeight="false" outlineLevel="0" collapsed="false">
      <c r="A297" s="0" t="s">
        <v>447</v>
      </c>
    </row>
    <row r="298" customFormat="false" ht="12.8" hidden="false" customHeight="false" outlineLevel="0" collapsed="false">
      <c r="A298" s="0" t="s">
        <v>448</v>
      </c>
      <c r="B298" s="0" t="s">
        <v>449</v>
      </c>
    </row>
    <row r="299" customFormat="false" ht="12.8" hidden="false" customHeight="false" outlineLevel="0" collapsed="false">
      <c r="A299" s="0" t="s">
        <v>450</v>
      </c>
    </row>
    <row r="300" customFormat="false" ht="12.8" hidden="false" customHeight="false" outlineLevel="0" collapsed="false">
      <c r="A300" s="0" t="s">
        <v>451</v>
      </c>
    </row>
    <row r="301" customFormat="false" ht="12.8" hidden="false" customHeight="false" outlineLevel="0" collapsed="false">
      <c r="A301" s="0" t="s">
        <v>452</v>
      </c>
      <c r="B301" s="0" t="s">
        <v>453</v>
      </c>
    </row>
    <row r="302" customFormat="false" ht="12.8" hidden="false" customHeight="false" outlineLevel="0" collapsed="false">
      <c r="A302" s="0" t="s">
        <v>454</v>
      </c>
    </row>
    <row r="303" customFormat="false" ht="12.8" hidden="false" customHeight="false" outlineLevel="0" collapsed="false">
      <c r="A303" s="0" t="s">
        <v>455</v>
      </c>
    </row>
    <row r="304" customFormat="false" ht="12.8" hidden="false" customHeight="false" outlineLevel="0" collapsed="false">
      <c r="A304" s="0" t="s">
        <v>456</v>
      </c>
    </row>
    <row r="305" customFormat="false" ht="12.8" hidden="false" customHeight="false" outlineLevel="0" collapsed="false">
      <c r="A305" s="0" t="s">
        <v>457</v>
      </c>
    </row>
    <row r="306" customFormat="false" ht="12.8" hidden="false" customHeight="false" outlineLevel="0" collapsed="false">
      <c r="A306" s="0" t="s">
        <v>458</v>
      </c>
    </row>
    <row r="307" customFormat="false" ht="12.8" hidden="false" customHeight="false" outlineLevel="0" collapsed="false">
      <c r="A307" s="0" t="s">
        <v>459</v>
      </c>
    </row>
    <row r="308" customFormat="false" ht="12.8" hidden="false" customHeight="false" outlineLevel="0" collapsed="false">
      <c r="A308" s="0" t="s">
        <v>460</v>
      </c>
      <c r="B308" s="0" t="s">
        <v>461</v>
      </c>
    </row>
    <row r="309" customFormat="false" ht="12.8" hidden="false" customHeight="false" outlineLevel="0" collapsed="false">
      <c r="A309" s="0" t="s">
        <v>462</v>
      </c>
    </row>
    <row r="310" customFormat="false" ht="12.8" hidden="false" customHeight="false" outlineLevel="0" collapsed="false">
      <c r="A310" s="0" t="s">
        <v>463</v>
      </c>
      <c r="B310" s="0" t="s">
        <v>464</v>
      </c>
      <c r="C310" s="0" t="s">
        <v>465</v>
      </c>
    </row>
    <row r="311" customFormat="false" ht="12.8" hidden="false" customHeight="false" outlineLevel="0" collapsed="false">
      <c r="A311" s="0" t="s">
        <v>466</v>
      </c>
      <c r="B311" s="0" t="s">
        <v>467</v>
      </c>
    </row>
    <row r="312" customFormat="false" ht="12.8" hidden="false" customHeight="false" outlineLevel="0" collapsed="false">
      <c r="A312" s="0" t="s">
        <v>468</v>
      </c>
      <c r="B312" s="0" t="s">
        <v>469</v>
      </c>
    </row>
    <row r="313" customFormat="false" ht="12.8" hidden="false" customHeight="false" outlineLevel="0" collapsed="false">
      <c r="A313" s="0" t="s">
        <v>470</v>
      </c>
    </row>
    <row r="314" customFormat="false" ht="12.8" hidden="false" customHeight="false" outlineLevel="0" collapsed="false">
      <c r="A314" s="0" t="s">
        <v>471</v>
      </c>
      <c r="B314" s="0" t="s">
        <v>472</v>
      </c>
      <c r="C314" s="0" t="s">
        <v>473</v>
      </c>
    </row>
    <row r="315" customFormat="false" ht="12.8" hidden="false" customHeight="false" outlineLevel="0" collapsed="false">
      <c r="A315" s="0" t="s">
        <v>474</v>
      </c>
    </row>
    <row r="316" customFormat="false" ht="12.8" hidden="false" customHeight="false" outlineLevel="0" collapsed="false">
      <c r="A316" s="0" t="s">
        <v>475</v>
      </c>
    </row>
    <row r="317" customFormat="false" ht="12.8" hidden="false" customHeight="false" outlineLevel="0" collapsed="false">
      <c r="A317" s="0" t="s">
        <v>476</v>
      </c>
    </row>
    <row r="318" customFormat="false" ht="12.8" hidden="false" customHeight="false" outlineLevel="0" collapsed="false">
      <c r="A318" s="0" t="s">
        <v>477</v>
      </c>
    </row>
    <row r="319" customFormat="false" ht="12.8" hidden="false" customHeight="false" outlineLevel="0" collapsed="false">
      <c r="A319" s="0" t="s">
        <v>478</v>
      </c>
    </row>
    <row r="320" customFormat="false" ht="12.8" hidden="false" customHeight="false" outlineLevel="0" collapsed="false">
      <c r="A320" s="0" t="s">
        <v>479</v>
      </c>
    </row>
    <row r="321" customFormat="false" ht="12.8" hidden="false" customHeight="false" outlineLevel="0" collapsed="false">
      <c r="A321" s="0" t="s">
        <v>480</v>
      </c>
    </row>
    <row r="322" customFormat="false" ht="12.8" hidden="false" customHeight="false" outlineLevel="0" collapsed="false">
      <c r="A322" s="0" t="s">
        <v>481</v>
      </c>
      <c r="B322" s="0" t="s">
        <v>482</v>
      </c>
    </row>
    <row r="323" customFormat="false" ht="12.8" hidden="false" customHeight="false" outlineLevel="0" collapsed="false">
      <c r="A323" s="0" t="s">
        <v>483</v>
      </c>
      <c r="B323" s="0" t="s">
        <v>484</v>
      </c>
      <c r="C323" s="0" t="s">
        <v>485</v>
      </c>
    </row>
    <row r="324" customFormat="false" ht="12.8" hidden="false" customHeight="false" outlineLevel="0" collapsed="false">
      <c r="A324" s="0" t="s">
        <v>486</v>
      </c>
    </row>
    <row r="325" customFormat="false" ht="12.8" hidden="false" customHeight="false" outlineLevel="0" collapsed="false">
      <c r="A325" s="0" t="s">
        <v>487</v>
      </c>
    </row>
    <row r="326" customFormat="false" ht="12.8" hidden="false" customHeight="false" outlineLevel="0" collapsed="false">
      <c r="A326" s="0" t="s">
        <v>488</v>
      </c>
    </row>
    <row r="327" customFormat="false" ht="12.8" hidden="false" customHeight="false" outlineLevel="0" collapsed="false">
      <c r="A327" s="0" t="s">
        <v>489</v>
      </c>
      <c r="B327" s="0" t="s">
        <v>490</v>
      </c>
    </row>
    <row r="328" customFormat="false" ht="12.8" hidden="false" customHeight="false" outlineLevel="0" collapsed="false">
      <c r="A328" s="0" t="s">
        <v>491</v>
      </c>
    </row>
    <row r="329" customFormat="false" ht="12.8" hidden="false" customHeight="false" outlineLevel="0" collapsed="false">
      <c r="A329" s="0" t="s">
        <v>492</v>
      </c>
    </row>
    <row r="330" customFormat="false" ht="12.8" hidden="false" customHeight="false" outlineLevel="0" collapsed="false">
      <c r="A330" s="0" t="s">
        <v>493</v>
      </c>
      <c r="B330" s="0" t="s">
        <v>494</v>
      </c>
    </row>
    <row r="331" customFormat="false" ht="12.8" hidden="false" customHeight="false" outlineLevel="0" collapsed="false">
      <c r="A331" s="0" t="s">
        <v>495</v>
      </c>
      <c r="B331" s="0" t="s">
        <v>496</v>
      </c>
    </row>
    <row r="332" customFormat="false" ht="12.8" hidden="false" customHeight="false" outlineLevel="0" collapsed="false">
      <c r="A332" s="0" t="s">
        <v>497</v>
      </c>
    </row>
    <row r="333" customFormat="false" ht="12.8" hidden="false" customHeight="false" outlineLevel="0" collapsed="false">
      <c r="A333" s="0" t="s">
        <v>498</v>
      </c>
    </row>
    <row r="334" customFormat="false" ht="12.8" hidden="false" customHeight="false" outlineLevel="0" collapsed="false">
      <c r="A334" s="0" t="s">
        <v>499</v>
      </c>
    </row>
    <row r="335" customFormat="false" ht="12.8" hidden="false" customHeight="false" outlineLevel="0" collapsed="false">
      <c r="A335" s="0" t="s">
        <v>500</v>
      </c>
      <c r="B335" s="0" t="s">
        <v>501</v>
      </c>
      <c r="C335" s="0" t="s">
        <v>502</v>
      </c>
      <c r="D335" s="0" t="s">
        <v>503</v>
      </c>
      <c r="E335" s="0" t="s">
        <v>504</v>
      </c>
      <c r="F335" s="0" t="s">
        <v>505</v>
      </c>
    </row>
    <row r="336" customFormat="false" ht="12.8" hidden="false" customHeight="false" outlineLevel="0" collapsed="false">
      <c r="A336" s="0" t="s">
        <v>506</v>
      </c>
      <c r="B336" s="0" t="s">
        <v>507</v>
      </c>
      <c r="C336" s="0" t="s">
        <v>508</v>
      </c>
      <c r="D336" s="0" t="s">
        <v>509</v>
      </c>
    </row>
    <row r="337" customFormat="false" ht="12.8" hidden="false" customHeight="false" outlineLevel="0" collapsed="false">
      <c r="A337" s="0" t="s">
        <v>510</v>
      </c>
    </row>
    <row r="338" customFormat="false" ht="12.8" hidden="false" customHeight="false" outlineLevel="0" collapsed="false">
      <c r="A338" s="0" t="s">
        <v>511</v>
      </c>
      <c r="B338" s="0" t="s">
        <v>512</v>
      </c>
    </row>
    <row r="339" customFormat="false" ht="12.8" hidden="false" customHeight="false" outlineLevel="0" collapsed="false">
      <c r="A339" s="0" t="s">
        <v>513</v>
      </c>
    </row>
    <row r="340" customFormat="false" ht="12.8" hidden="false" customHeight="false" outlineLevel="0" collapsed="false">
      <c r="A340" s="0" t="s">
        <v>514</v>
      </c>
      <c r="B340" s="0" t="s">
        <v>515</v>
      </c>
    </row>
    <row r="341" customFormat="false" ht="12.8" hidden="false" customHeight="false" outlineLevel="0" collapsed="false">
      <c r="A341" s="0" t="s">
        <v>516</v>
      </c>
    </row>
    <row r="342" customFormat="false" ht="12.8" hidden="false" customHeight="false" outlineLevel="0" collapsed="false">
      <c r="A342" s="0" t="s">
        <v>517</v>
      </c>
    </row>
    <row r="343" customFormat="false" ht="12.8" hidden="false" customHeight="false" outlineLevel="0" collapsed="false">
      <c r="A343" s="0" t="s">
        <v>518</v>
      </c>
    </row>
    <row r="344" customFormat="false" ht="12.8" hidden="false" customHeight="false" outlineLevel="0" collapsed="false">
      <c r="A344" s="0" t="s">
        <v>519</v>
      </c>
      <c r="B344" s="0" t="s">
        <v>520</v>
      </c>
    </row>
    <row r="345" customFormat="false" ht="12.8" hidden="false" customHeight="false" outlineLevel="0" collapsed="false">
      <c r="A345" s="0" t="s">
        <v>521</v>
      </c>
    </row>
    <row r="346" customFormat="false" ht="12.8" hidden="false" customHeight="false" outlineLevel="0" collapsed="false">
      <c r="A346" s="0" t="s">
        <v>522</v>
      </c>
    </row>
    <row r="347" customFormat="false" ht="12.8" hidden="false" customHeight="false" outlineLevel="0" collapsed="false">
      <c r="A347" s="0" t="s">
        <v>523</v>
      </c>
    </row>
    <row r="348" customFormat="false" ht="12.8" hidden="false" customHeight="false" outlineLevel="0" collapsed="false">
      <c r="A348" s="0" t="s">
        <v>524</v>
      </c>
    </row>
    <row r="349" customFormat="false" ht="12.8" hidden="false" customHeight="false" outlineLevel="0" collapsed="false">
      <c r="A349" s="0" t="s">
        <v>525</v>
      </c>
    </row>
    <row r="350" customFormat="false" ht="12.8" hidden="false" customHeight="false" outlineLevel="0" collapsed="false">
      <c r="A350" s="0" t="s">
        <v>526</v>
      </c>
    </row>
    <row r="351" customFormat="false" ht="12.8" hidden="false" customHeight="false" outlineLevel="0" collapsed="false">
      <c r="A351" s="0" t="s">
        <v>527</v>
      </c>
    </row>
    <row r="352" customFormat="false" ht="12.8" hidden="false" customHeight="false" outlineLevel="0" collapsed="false">
      <c r="A352" s="0" t="s">
        <v>528</v>
      </c>
    </row>
    <row r="353" customFormat="false" ht="12.8" hidden="false" customHeight="false" outlineLevel="0" collapsed="false">
      <c r="A353" s="0" t="s">
        <v>529</v>
      </c>
    </row>
    <row r="354" customFormat="false" ht="12.8" hidden="false" customHeight="false" outlineLevel="0" collapsed="false">
      <c r="A354" s="0" t="s">
        <v>530</v>
      </c>
    </row>
    <row r="355" customFormat="false" ht="12.8" hidden="false" customHeight="false" outlineLevel="0" collapsed="false">
      <c r="A355" s="0" t="s">
        <v>531</v>
      </c>
    </row>
    <row r="356" customFormat="false" ht="12.8" hidden="false" customHeight="false" outlineLevel="0" collapsed="false">
      <c r="A356" s="0" t="s">
        <v>532</v>
      </c>
      <c r="B356" s="0" t="s">
        <v>533</v>
      </c>
    </row>
    <row r="357" customFormat="false" ht="12.8" hidden="false" customHeight="false" outlineLevel="0" collapsed="false">
      <c r="A357" s="0" t="s">
        <v>534</v>
      </c>
    </row>
    <row r="358" customFormat="false" ht="12.8" hidden="false" customHeight="false" outlineLevel="0" collapsed="false">
      <c r="A358" s="0" t="s">
        <v>535</v>
      </c>
    </row>
    <row r="359" customFormat="false" ht="12.8" hidden="false" customHeight="false" outlineLevel="0" collapsed="false">
      <c r="A359" s="0" t="s">
        <v>536</v>
      </c>
    </row>
    <row r="360" customFormat="false" ht="12.8" hidden="false" customHeight="false" outlineLevel="0" collapsed="false">
      <c r="A360" s="0" t="s">
        <v>537</v>
      </c>
      <c r="B360" s="0" t="s">
        <v>538</v>
      </c>
      <c r="C360" s="0" t="s">
        <v>539</v>
      </c>
    </row>
    <row r="361" customFormat="false" ht="12.8" hidden="false" customHeight="false" outlineLevel="0" collapsed="false">
      <c r="A361" s="0" t="s">
        <v>540</v>
      </c>
    </row>
    <row r="362" customFormat="false" ht="12.8" hidden="false" customHeight="false" outlineLevel="0" collapsed="false">
      <c r="A362" s="0" t="s">
        <v>541</v>
      </c>
    </row>
    <row r="363" customFormat="false" ht="12.8" hidden="false" customHeight="false" outlineLevel="0" collapsed="false">
      <c r="A363" s="0" t="s">
        <v>542</v>
      </c>
      <c r="B363" s="0" t="s">
        <v>543</v>
      </c>
    </row>
    <row r="364" customFormat="false" ht="12.8" hidden="false" customHeight="false" outlineLevel="0" collapsed="false">
      <c r="A364" s="0" t="s">
        <v>544</v>
      </c>
    </row>
    <row r="365" customFormat="false" ht="12.8" hidden="false" customHeight="false" outlineLevel="0" collapsed="false">
      <c r="A365" s="0" t="s">
        <v>545</v>
      </c>
      <c r="B365" s="0" t="s">
        <v>546</v>
      </c>
    </row>
    <row r="366" customFormat="false" ht="12.8" hidden="false" customHeight="false" outlineLevel="0" collapsed="false">
      <c r="A366" s="0" t="e">
        <f aca="false">ô±œtžaÂ_x0002_ç;_x0017_u_x0002_¯;{ÜB¨‹p6º¹P7à|@¬ï</f>
        <v>#N/A</v>
      </c>
      <c r="B366" s="0" t="s">
        <v>547</v>
      </c>
    </row>
    <row r="367" customFormat="false" ht="12.8" hidden="false" customHeight="false" outlineLevel="0" collapsed="false">
      <c r="A367" s="0" t="s">
        <v>548</v>
      </c>
    </row>
    <row r="368" customFormat="false" ht="12.8" hidden="false" customHeight="false" outlineLevel="0" collapsed="false">
      <c r="A368" s="0" t="s">
        <v>549</v>
      </c>
      <c r="B368" s="0" t="s">
        <v>550</v>
      </c>
    </row>
    <row r="369" customFormat="false" ht="12.8" hidden="false" customHeight="false" outlineLevel="0" collapsed="false">
      <c r="A369" s="0" t="s">
        <v>551</v>
      </c>
    </row>
    <row r="370" customFormat="false" ht="12.8" hidden="false" customHeight="false" outlineLevel="0" collapsed="false">
      <c r="A370" s="0" t="s">
        <v>552</v>
      </c>
    </row>
    <row r="371" customFormat="false" ht="12.8" hidden="false" customHeight="false" outlineLevel="0" collapsed="false">
      <c r="A371" s="0" t="s">
        <v>553</v>
      </c>
    </row>
    <row r="372" customFormat="false" ht="12.8" hidden="false" customHeight="false" outlineLevel="0" collapsed="false">
      <c r="A372" s="0" t="s">
        <v>554</v>
      </c>
    </row>
    <row r="373" customFormat="false" ht="12.8" hidden="false" customHeight="false" outlineLevel="0" collapsed="false">
      <c r="A373" s="0" t="s">
        <v>555</v>
      </c>
    </row>
    <row r="374" customFormat="false" ht="12.8" hidden="false" customHeight="false" outlineLevel="0" collapsed="false">
      <c r="A374" s="0" t="s">
        <v>556</v>
      </c>
    </row>
    <row r="375" customFormat="false" ht="12.8" hidden="false" customHeight="false" outlineLevel="0" collapsed="false">
      <c r="A375" s="0" t="s">
        <v>557</v>
      </c>
    </row>
    <row r="376" customFormat="false" ht="12.8" hidden="false" customHeight="false" outlineLevel="0" collapsed="false">
      <c r="A376" s="0" t="s">
        <v>558</v>
      </c>
    </row>
    <row r="377" customFormat="false" ht="12.8" hidden="false" customHeight="false" outlineLevel="0" collapsed="false">
      <c r="A377" s="0" t="s">
        <v>559</v>
      </c>
    </row>
    <row r="378" customFormat="false" ht="12.8" hidden="false" customHeight="false" outlineLevel="0" collapsed="false">
      <c r="A378" s="0" t="s">
        <v>560</v>
      </c>
    </row>
    <row r="379" customFormat="false" ht="12.8" hidden="false" customHeight="false" outlineLevel="0" collapsed="false">
      <c r="A379" s="0" t="s">
        <v>561</v>
      </c>
      <c r="B379" s="0" t="s">
        <v>562</v>
      </c>
    </row>
    <row r="380" customFormat="false" ht="12.8" hidden="false" customHeight="false" outlineLevel="0" collapsed="false">
      <c r="A380" s="0" t="s">
        <v>563</v>
      </c>
    </row>
    <row r="381" customFormat="false" ht="12.8" hidden="false" customHeight="false" outlineLevel="0" collapsed="false">
      <c r="A381" s="0" t="s">
        <v>564</v>
      </c>
    </row>
    <row r="382" customFormat="false" ht="12.8" hidden="false" customHeight="false" outlineLevel="0" collapsed="false">
      <c r="A382" s="0" t="s">
        <v>565</v>
      </c>
    </row>
    <row r="383" customFormat="false" ht="12.8" hidden="false" customHeight="false" outlineLevel="0" collapsed="false">
      <c r="A383" s="0" t="s">
        <v>566</v>
      </c>
    </row>
    <row r="384" customFormat="false" ht="12.8" hidden="false" customHeight="false" outlineLevel="0" collapsed="false">
      <c r="A384" s="0" t="s">
        <v>567</v>
      </c>
    </row>
    <row r="385" customFormat="false" ht="12.8" hidden="false" customHeight="false" outlineLevel="0" collapsed="false">
      <c r="A385" s="0" t="s">
        <v>568</v>
      </c>
    </row>
    <row r="386" customFormat="false" ht="12.8" hidden="false" customHeight="false" outlineLevel="0" collapsed="false">
      <c r="A386" s="0" t="s">
        <v>569</v>
      </c>
    </row>
    <row r="387" customFormat="false" ht="12.8" hidden="false" customHeight="false" outlineLevel="0" collapsed="false">
      <c r="A387" s="0" t="s">
        <v>570</v>
      </c>
    </row>
    <row r="388" customFormat="false" ht="12.8" hidden="false" customHeight="false" outlineLevel="0" collapsed="false">
      <c r="A388" s="0" t="s">
        <v>571</v>
      </c>
      <c r="B388" s="0" t="s">
        <v>572</v>
      </c>
    </row>
    <row r="389" customFormat="false" ht="12.8" hidden="false" customHeight="false" outlineLevel="0" collapsed="false">
      <c r="A389" s="0" t="s">
        <v>573</v>
      </c>
      <c r="B389" s="0" t="s">
        <v>574</v>
      </c>
      <c r="C389" s="0" t="s">
        <v>575</v>
      </c>
    </row>
    <row r="390" customFormat="false" ht="12.8" hidden="false" customHeight="false" outlineLevel="0" collapsed="false">
      <c r="A390" s="0" t="s">
        <v>576</v>
      </c>
      <c r="B390" s="0" t="s">
        <v>577</v>
      </c>
      <c r="C390" s="0" t="s">
        <v>578</v>
      </c>
      <c r="D390" s="0" t="s">
        <v>579</v>
      </c>
    </row>
    <row r="391" customFormat="false" ht="12.8" hidden="false" customHeight="false" outlineLevel="0" collapsed="false">
      <c r="A391" s="0" t="s">
        <v>580</v>
      </c>
    </row>
    <row r="392" customFormat="false" ht="12.8" hidden="false" customHeight="false" outlineLevel="0" collapsed="false">
      <c r="A392" s="0" t="s">
        <v>581</v>
      </c>
    </row>
    <row r="393" customFormat="false" ht="12.8" hidden="false" customHeight="false" outlineLevel="0" collapsed="false">
      <c r="A393" s="0" t="s">
        <v>582</v>
      </c>
    </row>
    <row r="394" customFormat="false" ht="12.8" hidden="false" customHeight="false" outlineLevel="0" collapsed="false">
      <c r="A394" s="0" t="s">
        <v>583</v>
      </c>
      <c r="B394" s="0" t="s">
        <v>584</v>
      </c>
    </row>
    <row r="395" customFormat="false" ht="12.8" hidden="false" customHeight="false" outlineLevel="0" collapsed="false">
      <c r="A395" s="0" t="s">
        <v>585</v>
      </c>
    </row>
    <row r="396" customFormat="false" ht="12.8" hidden="false" customHeight="false" outlineLevel="0" collapsed="false">
      <c r="A396" s="0" t="s">
        <v>586</v>
      </c>
    </row>
    <row r="397" customFormat="false" ht="12.8" hidden="false" customHeight="false" outlineLevel="0" collapsed="false">
      <c r="A397" s="0" t="s">
        <v>587</v>
      </c>
    </row>
    <row r="398" customFormat="false" ht="12.8" hidden="false" customHeight="false" outlineLevel="0" collapsed="false">
      <c r="A398" s="0" t="s">
        <v>588</v>
      </c>
      <c r="B398" s="0" t="s">
        <v>589</v>
      </c>
      <c r="C398" s="0" t="s">
        <v>590</v>
      </c>
      <c r="D398" s="0" t="s">
        <v>591</v>
      </c>
    </row>
    <row r="399" customFormat="false" ht="12.8" hidden="false" customHeight="false" outlineLevel="0" collapsed="false">
      <c r="A399" s="0" t="s">
        <v>592</v>
      </c>
      <c r="B399" s="0" t="s">
        <v>593</v>
      </c>
    </row>
    <row r="400" customFormat="false" ht="12.8" hidden="false" customHeight="false" outlineLevel="0" collapsed="false">
      <c r="A400" s="0" t="s">
        <v>594</v>
      </c>
    </row>
    <row r="401" customFormat="false" ht="12.8" hidden="false" customHeight="false" outlineLevel="0" collapsed="false">
      <c r="A401" s="0" t="s">
        <v>595</v>
      </c>
    </row>
    <row r="402" customFormat="false" ht="12.8" hidden="false" customHeight="false" outlineLevel="0" collapsed="false">
      <c r="A402" s="0" t="s">
        <v>596</v>
      </c>
      <c r="B402" s="0" t="s">
        <v>597</v>
      </c>
    </row>
    <row r="403" customFormat="false" ht="12.8" hidden="false" customHeight="false" outlineLevel="0" collapsed="false">
      <c r="A403" s="0" t="s">
        <v>598</v>
      </c>
    </row>
    <row r="404" customFormat="false" ht="12.8" hidden="false" customHeight="false" outlineLevel="0" collapsed="false">
      <c r="A404" s="0" t="s">
        <v>599</v>
      </c>
      <c r="B404" s="0" t="s">
        <v>600</v>
      </c>
      <c r="C404" s="0" t="s">
        <v>601</v>
      </c>
      <c r="D404" s="0" t="s">
        <v>602</v>
      </c>
      <c r="E404" s="0" t="s">
        <v>603</v>
      </c>
    </row>
    <row r="405" customFormat="false" ht="12.8" hidden="false" customHeight="false" outlineLevel="0" collapsed="false">
      <c r="A405" s="0" t="s">
        <v>604</v>
      </c>
      <c r="B405" s="0" t="s">
        <v>605</v>
      </c>
    </row>
    <row r="406" customFormat="false" ht="12.8" hidden="false" customHeight="false" outlineLevel="0" collapsed="false">
      <c r="A406" s="0" t="s">
        <v>606</v>
      </c>
      <c r="B406" s="0" t="s">
        <v>607</v>
      </c>
    </row>
    <row r="407" customFormat="false" ht="12.8" hidden="false" customHeight="false" outlineLevel="0" collapsed="false">
      <c r="A407" s="0" t="s">
        <v>608</v>
      </c>
      <c r="B407" s="0" t="s">
        <v>609</v>
      </c>
      <c r="C407" s="0" t="s">
        <v>610</v>
      </c>
    </row>
    <row r="408" customFormat="false" ht="12.8" hidden="false" customHeight="false" outlineLevel="0" collapsed="false">
      <c r="A408" s="0" t="s">
        <v>611</v>
      </c>
      <c r="B408" s="0" t="s">
        <v>612</v>
      </c>
    </row>
    <row r="409" customFormat="false" ht="12.8" hidden="false" customHeight="false" outlineLevel="0" collapsed="false">
      <c r="A409" s="0" t="s">
        <v>613</v>
      </c>
    </row>
    <row r="410" customFormat="false" ht="12.8" hidden="false" customHeight="false" outlineLevel="0" collapsed="false">
      <c r="A410" s="0" t="s">
        <v>614</v>
      </c>
      <c r="B410" s="0" t="s">
        <v>615</v>
      </c>
    </row>
    <row r="411" customFormat="false" ht="12.8" hidden="false" customHeight="false" outlineLevel="0" collapsed="false">
      <c r="A411" s="0" t="s">
        <v>616</v>
      </c>
    </row>
    <row r="412" customFormat="false" ht="12.8" hidden="false" customHeight="false" outlineLevel="0" collapsed="false">
      <c r="A412" s="0" t="s">
        <v>617</v>
      </c>
    </row>
    <row r="413" customFormat="false" ht="12.8" hidden="false" customHeight="false" outlineLevel="0" collapsed="false">
      <c r="A413" s="0" t="s">
        <v>618</v>
      </c>
    </row>
    <row r="414" customFormat="false" ht="12.8" hidden="false" customHeight="false" outlineLevel="0" collapsed="false">
      <c r="A414" s="0" t="s">
        <v>619</v>
      </c>
    </row>
    <row r="415" customFormat="false" ht="12.8" hidden="false" customHeight="false" outlineLevel="0" collapsed="false">
      <c r="A415" s="0" t="s">
        <v>620</v>
      </c>
    </row>
    <row r="416" customFormat="false" ht="12.8" hidden="false" customHeight="false" outlineLevel="0" collapsed="false">
      <c r="A416" s="0" t="s">
        <v>621</v>
      </c>
    </row>
    <row r="417" customFormat="false" ht="12.8" hidden="false" customHeight="false" outlineLevel="0" collapsed="false">
      <c r="A417" s="0" t="s">
        <v>622</v>
      </c>
    </row>
    <row r="418" customFormat="false" ht="12.8" hidden="false" customHeight="false" outlineLevel="0" collapsed="false">
      <c r="A418" s="0" t="s">
        <v>623</v>
      </c>
    </row>
    <row r="419" customFormat="false" ht="12.8" hidden="false" customHeight="false" outlineLevel="0" collapsed="false">
      <c r="A419" s="0" t="s">
        <v>624</v>
      </c>
    </row>
    <row r="420" customFormat="false" ht="12.8" hidden="false" customHeight="false" outlineLevel="0" collapsed="false">
      <c r="A420" s="0" t="s">
        <v>625</v>
      </c>
    </row>
    <row r="421" customFormat="false" ht="12.8" hidden="false" customHeight="false" outlineLevel="0" collapsed="false">
      <c r="A421" s="0" t="s">
        <v>626</v>
      </c>
      <c r="B421" s="0" t="s">
        <v>627</v>
      </c>
      <c r="C421" s="0" t="s">
        <v>628</v>
      </c>
      <c r="D421" s="0" t="s">
        <v>629</v>
      </c>
      <c r="E421" s="0" t="s">
        <v>630</v>
      </c>
    </row>
    <row r="422" customFormat="false" ht="12.8" hidden="false" customHeight="false" outlineLevel="0" collapsed="false">
      <c r="A422" s="0" t="s">
        <v>631</v>
      </c>
    </row>
    <row r="423" customFormat="false" ht="12.8" hidden="false" customHeight="false" outlineLevel="0" collapsed="false">
      <c r="A423" s="0" t="s">
        <v>632</v>
      </c>
    </row>
    <row r="424" customFormat="false" ht="12.8" hidden="false" customHeight="false" outlineLevel="0" collapsed="false">
      <c r="A424" s="0" t="s">
        <v>633</v>
      </c>
    </row>
    <row r="425" customFormat="false" ht="12.8" hidden="false" customHeight="false" outlineLevel="0" collapsed="false">
      <c r="A425" s="0" t="s">
        <v>634</v>
      </c>
    </row>
    <row r="426" customFormat="false" ht="12.8" hidden="false" customHeight="false" outlineLevel="0" collapsed="false">
      <c r="A426" s="0" t="s">
        <v>635</v>
      </c>
    </row>
    <row r="427" customFormat="false" ht="12.8" hidden="false" customHeight="false" outlineLevel="0" collapsed="false">
      <c r="A427" s="0" t="s">
        <v>636</v>
      </c>
    </row>
    <row r="428" customFormat="false" ht="12.8" hidden="false" customHeight="false" outlineLevel="0" collapsed="false">
      <c r="A428" s="0" t="s">
        <v>637</v>
      </c>
    </row>
    <row r="429" customFormat="false" ht="12.8" hidden="false" customHeight="false" outlineLevel="0" collapsed="false">
      <c r="A429" s="0" t="s">
        <v>638</v>
      </c>
    </row>
    <row r="430" customFormat="false" ht="12.8" hidden="false" customHeight="false" outlineLevel="0" collapsed="false">
      <c r="A430" s="0" t="s">
        <v>639</v>
      </c>
      <c r="B430" s="0" t="s">
        <v>640</v>
      </c>
    </row>
    <row r="431" customFormat="false" ht="12.8" hidden="false" customHeight="false" outlineLevel="0" collapsed="false">
      <c r="A431" s="0" t="s">
        <v>641</v>
      </c>
      <c r="B431" s="0" t="s">
        <v>642</v>
      </c>
    </row>
    <row r="432" customFormat="false" ht="12.8" hidden="false" customHeight="false" outlineLevel="0" collapsed="false">
      <c r="A432" s="0" t="s">
        <v>643</v>
      </c>
    </row>
    <row r="433" customFormat="false" ht="12.8" hidden="false" customHeight="false" outlineLevel="0" collapsed="false">
      <c r="A433" s="0" t="s">
        <v>644</v>
      </c>
      <c r="B433" s="0" t="s">
        <v>645</v>
      </c>
      <c r="C433" s="0" t="s">
        <v>646</v>
      </c>
    </row>
    <row r="434" customFormat="false" ht="12.8" hidden="false" customHeight="false" outlineLevel="0" collapsed="false">
      <c r="A434" s="0" t="s">
        <v>647</v>
      </c>
    </row>
    <row r="435" customFormat="false" ht="12.8" hidden="false" customHeight="false" outlineLevel="0" collapsed="false">
      <c r="A435" s="0" t="s">
        <v>648</v>
      </c>
    </row>
    <row r="436" customFormat="false" ht="12.8" hidden="false" customHeight="false" outlineLevel="0" collapsed="false">
      <c r="A436" s="0" t="s">
        <v>649</v>
      </c>
      <c r="B436" s="0" t="s">
        <v>650</v>
      </c>
    </row>
    <row r="437" customFormat="false" ht="12.8" hidden="false" customHeight="false" outlineLevel="0" collapsed="false">
      <c r="A437" s="0" t="s">
        <v>651</v>
      </c>
    </row>
    <row r="438" customFormat="false" ht="12.8" hidden="false" customHeight="false" outlineLevel="0" collapsed="false">
      <c r="A438" s="0" t="s">
        <v>652</v>
      </c>
    </row>
    <row r="439" customFormat="false" ht="12.8" hidden="false" customHeight="false" outlineLevel="0" collapsed="false">
      <c r="A439" s="0" t="s">
        <v>653</v>
      </c>
    </row>
    <row r="440" customFormat="false" ht="12.8" hidden="false" customHeight="false" outlineLevel="0" collapsed="false">
      <c r="A440" s="0" t="s">
        <v>654</v>
      </c>
    </row>
    <row r="441" customFormat="false" ht="12.8" hidden="false" customHeight="false" outlineLevel="0" collapsed="false">
      <c r="A441" s="0" t="s">
        <v>655</v>
      </c>
    </row>
    <row r="442" customFormat="false" ht="12.8" hidden="false" customHeight="false" outlineLevel="0" collapsed="false">
      <c r="A442" s="0" t="s">
        <v>656</v>
      </c>
    </row>
    <row r="443" customFormat="false" ht="12.8" hidden="false" customHeight="false" outlineLevel="0" collapsed="false">
      <c r="A443" s="0" t="s">
        <v>657</v>
      </c>
      <c r="B443" s="0" t="s">
        <v>658</v>
      </c>
    </row>
    <row r="444" customFormat="false" ht="12.8" hidden="false" customHeight="false" outlineLevel="0" collapsed="false">
      <c r="A444" s="0" t="s">
        <v>659</v>
      </c>
    </row>
    <row r="445" customFormat="false" ht="12.8" hidden="false" customHeight="false" outlineLevel="0" collapsed="false">
      <c r="A445" s="0" t="s">
        <v>660</v>
      </c>
    </row>
    <row r="446" customFormat="false" ht="12.8" hidden="false" customHeight="false" outlineLevel="0" collapsed="false">
      <c r="A446" s="0" t="s">
        <v>661</v>
      </c>
    </row>
    <row r="447" customFormat="false" ht="12.8" hidden="false" customHeight="false" outlineLevel="0" collapsed="false">
      <c r="A447" s="0" t="s">
        <v>662</v>
      </c>
    </row>
    <row r="448" customFormat="false" ht="12.8" hidden="false" customHeight="false" outlineLevel="0" collapsed="false">
      <c r="A448" s="0" t="s">
        <v>663</v>
      </c>
      <c r="B448" s="0" t="s">
        <v>664</v>
      </c>
    </row>
    <row r="449" customFormat="false" ht="12.8" hidden="false" customHeight="false" outlineLevel="0" collapsed="false">
      <c r="A449" s="0" t="s">
        <v>665</v>
      </c>
    </row>
    <row r="450" customFormat="false" ht="12.8" hidden="false" customHeight="false" outlineLevel="0" collapsed="false">
      <c r="A450" s="0" t="s">
        <v>666</v>
      </c>
    </row>
    <row r="451" customFormat="false" ht="12.8" hidden="false" customHeight="false" outlineLevel="0" collapsed="false">
      <c r="A451" s="0" t="s">
        <v>667</v>
      </c>
      <c r="B451" s="0" t="s">
        <v>668</v>
      </c>
      <c r="C451" s="0" t="s">
        <v>669</v>
      </c>
      <c r="E451" s="0" t="s">
        <v>670</v>
      </c>
    </row>
    <row r="452" customFormat="false" ht="12.8" hidden="false" customHeight="false" outlineLevel="0" collapsed="false">
      <c r="A452" s="0" t="s">
        <v>671</v>
      </c>
    </row>
    <row r="453" customFormat="false" ht="12.8" hidden="false" customHeight="false" outlineLevel="0" collapsed="false">
      <c r="A453" s="0" t="s">
        <v>672</v>
      </c>
      <c r="B453" s="0" t="s">
        <v>673</v>
      </c>
    </row>
    <row r="454" customFormat="false" ht="12.8" hidden="false" customHeight="false" outlineLevel="0" collapsed="false">
      <c r="A454" s="0" t="s">
        <v>674</v>
      </c>
    </row>
    <row r="455" customFormat="false" ht="12.8" hidden="false" customHeight="false" outlineLevel="0" collapsed="false">
      <c r="A455" s="0" t="s">
        <v>675</v>
      </c>
    </row>
    <row r="456" customFormat="false" ht="12.8" hidden="false" customHeight="false" outlineLevel="0" collapsed="false">
      <c r="A456" s="0" t="s">
        <v>676</v>
      </c>
      <c r="B456" s="0" t="s">
        <v>677</v>
      </c>
      <c r="C456" s="0" t="s">
        <v>678</v>
      </c>
      <c r="D456" s="0" t="s">
        <v>679</v>
      </c>
    </row>
    <row r="457" customFormat="false" ht="12.8" hidden="false" customHeight="false" outlineLevel="0" collapsed="false">
      <c r="A457" s="0" t="s">
        <v>680</v>
      </c>
      <c r="B457" s="0" t="s">
        <v>681</v>
      </c>
      <c r="C457" s="0" t="s">
        <v>682</v>
      </c>
      <c r="D457" s="0" t="s">
        <v>683</v>
      </c>
      <c r="E457" s="0" t="s">
        <v>684</v>
      </c>
    </row>
    <row r="458" customFormat="false" ht="12.8" hidden="false" customHeight="false" outlineLevel="0" collapsed="false">
      <c r="A458" s="0" t="s">
        <v>685</v>
      </c>
    </row>
    <row r="459" customFormat="false" ht="12.8" hidden="false" customHeight="false" outlineLevel="0" collapsed="false">
      <c r="A459" s="0" t="s">
        <v>686</v>
      </c>
    </row>
    <row r="460" customFormat="false" ht="12.8" hidden="false" customHeight="false" outlineLevel="0" collapsed="false">
      <c r="A460" s="0" t="s">
        <v>687</v>
      </c>
    </row>
    <row r="461" customFormat="false" ht="12.8" hidden="false" customHeight="false" outlineLevel="0" collapsed="false">
      <c r="A461" s="0" t="s">
        <v>688</v>
      </c>
      <c r="B461" s="0" t="s">
        <v>689</v>
      </c>
      <c r="C461" s="0" t="s">
        <v>690</v>
      </c>
    </row>
    <row r="462" customFormat="false" ht="12.8" hidden="false" customHeight="false" outlineLevel="0" collapsed="false">
      <c r="A462" s="0" t="s">
        <v>691</v>
      </c>
      <c r="B462" s="0" t="s">
        <v>692</v>
      </c>
    </row>
    <row r="463" customFormat="false" ht="12.8" hidden="false" customHeight="false" outlineLevel="0" collapsed="false">
      <c r="A463" s="0" t="s">
        <v>693</v>
      </c>
    </row>
    <row r="464" customFormat="false" ht="12.8" hidden="false" customHeight="false" outlineLevel="0" collapsed="false">
      <c r="A464" s="0" t="s">
        <v>694</v>
      </c>
    </row>
    <row r="465" customFormat="false" ht="12.8" hidden="false" customHeight="false" outlineLevel="0" collapsed="false">
      <c r="A465" s="0" t="s">
        <v>695</v>
      </c>
      <c r="B465" s="0" t="s">
        <v>696</v>
      </c>
      <c r="C465" s="0" t="s">
        <v>697</v>
      </c>
    </row>
    <row r="466" customFormat="false" ht="12.8" hidden="false" customHeight="false" outlineLevel="0" collapsed="false">
      <c r="A466" s="0" t="s">
        <v>698</v>
      </c>
    </row>
    <row r="467" customFormat="false" ht="12.8" hidden="false" customHeight="false" outlineLevel="0" collapsed="false">
      <c r="A467" s="0" t="s">
        <v>699</v>
      </c>
    </row>
    <row r="468" customFormat="false" ht="12.8" hidden="false" customHeight="false" outlineLevel="0" collapsed="false">
      <c r="A468" s="0" t="s">
        <v>700</v>
      </c>
    </row>
    <row r="469" customFormat="false" ht="12.8" hidden="false" customHeight="false" outlineLevel="0" collapsed="false">
      <c r="A469" s="0" t="s">
        <v>701</v>
      </c>
    </row>
    <row r="470" customFormat="false" ht="12.8" hidden="false" customHeight="false" outlineLevel="0" collapsed="false">
      <c r="A470" s="0" t="s">
        <v>702</v>
      </c>
    </row>
    <row r="471" customFormat="false" ht="12.8" hidden="false" customHeight="false" outlineLevel="0" collapsed="false">
      <c r="A471" s="0" t="s">
        <v>703</v>
      </c>
    </row>
    <row r="472" customFormat="false" ht="12.8" hidden="false" customHeight="false" outlineLevel="0" collapsed="false">
      <c r="A472" s="0" t="s">
        <v>704</v>
      </c>
    </row>
    <row r="473" customFormat="false" ht="12.8" hidden="false" customHeight="false" outlineLevel="0" collapsed="false">
      <c r="A473" s="0" t="s">
        <v>705</v>
      </c>
    </row>
    <row r="474" customFormat="false" ht="12.8" hidden="false" customHeight="false" outlineLevel="0" collapsed="false">
      <c r="A474" s="0" t="s">
        <v>706</v>
      </c>
    </row>
    <row r="475" customFormat="false" ht="12.8" hidden="false" customHeight="false" outlineLevel="0" collapsed="false">
      <c r="A475" s="0" t="s">
        <v>707</v>
      </c>
    </row>
    <row r="476" customFormat="false" ht="12.8" hidden="false" customHeight="false" outlineLevel="0" collapsed="false">
      <c r="A476" s="0" t="s">
        <v>708</v>
      </c>
    </row>
    <row r="477" customFormat="false" ht="12.8" hidden="false" customHeight="false" outlineLevel="0" collapsed="false">
      <c r="A477" s="0" t="s">
        <v>709</v>
      </c>
    </row>
    <row r="478" customFormat="false" ht="12.8" hidden="false" customHeight="false" outlineLevel="0" collapsed="false">
      <c r="A478" s="0" t="s">
        <v>710</v>
      </c>
    </row>
    <row r="479" customFormat="false" ht="12.8" hidden="false" customHeight="false" outlineLevel="0" collapsed="false">
      <c r="A479" s="0" t="s">
        <v>711</v>
      </c>
      <c r="B479" s="0" t="s">
        <v>712</v>
      </c>
      <c r="C479" s="0" t="s">
        <v>713</v>
      </c>
    </row>
    <row r="480" customFormat="false" ht="12.8" hidden="false" customHeight="false" outlineLevel="0" collapsed="false">
      <c r="A480" s="0" t="s">
        <v>714</v>
      </c>
      <c r="B480" s="0" t="s">
        <v>715</v>
      </c>
    </row>
    <row r="481" customFormat="false" ht="12.8" hidden="false" customHeight="false" outlineLevel="0" collapsed="false">
      <c r="A481" s="0" t="s">
        <v>716</v>
      </c>
    </row>
    <row r="482" customFormat="false" ht="12.8" hidden="false" customHeight="false" outlineLevel="0" collapsed="false">
      <c r="A482" s="0" t="s">
        <v>717</v>
      </c>
    </row>
    <row r="483" customFormat="false" ht="12.8" hidden="false" customHeight="false" outlineLevel="0" collapsed="false">
      <c r="A483" s="0" t="s">
        <v>718</v>
      </c>
      <c r="B483" s="0" t="s">
        <v>719</v>
      </c>
    </row>
    <row r="484" customFormat="false" ht="12.8" hidden="false" customHeight="false" outlineLevel="0" collapsed="false">
      <c r="A484" s="0" t="s">
        <v>720</v>
      </c>
    </row>
    <row r="485" customFormat="false" ht="12.8" hidden="false" customHeight="false" outlineLevel="0" collapsed="false">
      <c r="A485" s="0" t="s">
        <v>721</v>
      </c>
    </row>
    <row r="486" customFormat="false" ht="12.8" hidden="false" customHeight="false" outlineLevel="0" collapsed="false">
      <c r="A486" s="0" t="s">
        <v>722</v>
      </c>
      <c r="B486" s="0" t="s">
        <v>723</v>
      </c>
    </row>
    <row r="487" customFormat="false" ht="12.8" hidden="false" customHeight="false" outlineLevel="0" collapsed="false">
      <c r="A487" s="0" t="s">
        <v>724</v>
      </c>
      <c r="B487" s="0" t="s">
        <v>725</v>
      </c>
    </row>
    <row r="488" customFormat="false" ht="12.8" hidden="false" customHeight="false" outlineLevel="0" collapsed="false">
      <c r="A488" s="0" t="s">
        <v>726</v>
      </c>
    </row>
    <row r="489" customFormat="false" ht="12.8" hidden="false" customHeight="false" outlineLevel="0" collapsed="false">
      <c r="A489" s="0" t="s">
        <v>727</v>
      </c>
      <c r="B489" s="0" t="s">
        <v>728</v>
      </c>
      <c r="C489" s="0" t="s">
        <v>729</v>
      </c>
      <c r="D489" s="0" t="s">
        <v>730</v>
      </c>
    </row>
    <row r="490" customFormat="false" ht="12.8" hidden="false" customHeight="false" outlineLevel="0" collapsed="false">
      <c r="A490" s="0" t="s">
        <v>731</v>
      </c>
    </row>
    <row r="491" customFormat="false" ht="12.8" hidden="false" customHeight="false" outlineLevel="0" collapsed="false">
      <c r="A491" s="0" t="s">
        <v>732</v>
      </c>
    </row>
    <row r="492" customFormat="false" ht="12.8" hidden="false" customHeight="false" outlineLevel="0" collapsed="false">
      <c r="A492" s="0" t="s">
        <v>733</v>
      </c>
    </row>
    <row r="493" customFormat="false" ht="12.8" hidden="false" customHeight="false" outlineLevel="0" collapsed="false">
      <c r="A493" s="0" t="s">
        <v>734</v>
      </c>
    </row>
    <row r="494" customFormat="false" ht="12.8" hidden="false" customHeight="false" outlineLevel="0" collapsed="false">
      <c r="A494" s="0" t="s">
        <v>735</v>
      </c>
    </row>
    <row r="495" customFormat="false" ht="12.8" hidden="false" customHeight="false" outlineLevel="0" collapsed="false">
      <c r="A495" s="0" t="s">
        <v>736</v>
      </c>
      <c r="B495" s="0" t="s">
        <v>737</v>
      </c>
    </row>
    <row r="496" customFormat="false" ht="12.8" hidden="false" customHeight="false" outlineLevel="0" collapsed="false">
      <c r="A496" s="0" t="s">
        <v>738</v>
      </c>
    </row>
    <row r="497" customFormat="false" ht="12.8" hidden="false" customHeight="false" outlineLevel="0" collapsed="false">
      <c r="A497" s="0" t="s">
        <v>739</v>
      </c>
      <c r="B497" s="0" t="s">
        <v>740</v>
      </c>
    </row>
    <row r="498" customFormat="false" ht="12.8" hidden="false" customHeight="false" outlineLevel="0" collapsed="false">
      <c r="A498" s="0" t="s">
        <v>741</v>
      </c>
      <c r="B498" s="0" t="s">
        <v>742</v>
      </c>
    </row>
    <row r="499" customFormat="false" ht="12.8" hidden="false" customHeight="false" outlineLevel="0" collapsed="false">
      <c r="A499" s="0" t="s">
        <v>743</v>
      </c>
      <c r="B499" s="0" t="s">
        <v>744</v>
      </c>
    </row>
    <row r="500" customFormat="false" ht="12.8" hidden="false" customHeight="false" outlineLevel="0" collapsed="false">
      <c r="A500" s="0" t="s">
        <v>745</v>
      </c>
    </row>
    <row r="501" customFormat="false" ht="12.8" hidden="false" customHeight="false" outlineLevel="0" collapsed="false">
      <c r="A501" s="0" t="s">
        <v>746</v>
      </c>
    </row>
    <row r="502" customFormat="false" ht="12.8" hidden="false" customHeight="false" outlineLevel="0" collapsed="false">
      <c r="A502" s="0" t="s">
        <v>747</v>
      </c>
    </row>
    <row r="503" customFormat="false" ht="12.8" hidden="false" customHeight="false" outlineLevel="0" collapsed="false">
      <c r="A503" s="0" t="s">
        <v>748</v>
      </c>
    </row>
    <row r="504" customFormat="false" ht="12.8" hidden="false" customHeight="false" outlineLevel="0" collapsed="false">
      <c r="A504" s="0" t="s">
        <v>749</v>
      </c>
    </row>
    <row r="505" customFormat="false" ht="12.8" hidden="false" customHeight="false" outlineLevel="0" collapsed="false">
      <c r="A505" s="0" t="s">
        <v>750</v>
      </c>
      <c r="B505" s="0" t="s">
        <v>751</v>
      </c>
    </row>
    <row r="506" customFormat="false" ht="12.8" hidden="false" customHeight="false" outlineLevel="0" collapsed="false">
      <c r="A506" s="0" t="s">
        <v>752</v>
      </c>
    </row>
    <row r="507" customFormat="false" ht="12.8" hidden="false" customHeight="false" outlineLevel="0" collapsed="false">
      <c r="A507" s="0" t="s">
        <v>753</v>
      </c>
    </row>
    <row r="508" customFormat="false" ht="12.8" hidden="false" customHeight="false" outlineLevel="0" collapsed="false">
      <c r="A508" s="0" t="s">
        <v>754</v>
      </c>
    </row>
    <row r="509" customFormat="false" ht="12.8" hidden="false" customHeight="false" outlineLevel="0" collapsed="false">
      <c r="A509" s="0" t="s">
        <v>755</v>
      </c>
      <c r="B509" s="0" t="s">
        <v>756</v>
      </c>
    </row>
    <row r="510" customFormat="false" ht="12.8" hidden="false" customHeight="false" outlineLevel="0" collapsed="false">
      <c r="A510" s="0" t="s">
        <v>757</v>
      </c>
    </row>
    <row r="511" customFormat="false" ht="12.8" hidden="false" customHeight="false" outlineLevel="0" collapsed="false">
      <c r="A511" s="0" t="s">
        <v>758</v>
      </c>
    </row>
    <row r="512" customFormat="false" ht="12.8" hidden="false" customHeight="false" outlineLevel="0" collapsed="false">
      <c r="A512" s="0" t="s">
        <v>759</v>
      </c>
    </row>
    <row r="513" customFormat="false" ht="12.8" hidden="false" customHeight="false" outlineLevel="0" collapsed="false">
      <c r="A513" s="0" t="s">
        <v>760</v>
      </c>
      <c r="B513" s="0" t="s">
        <v>761</v>
      </c>
    </row>
    <row r="514" customFormat="false" ht="12.8" hidden="false" customHeight="false" outlineLevel="0" collapsed="false">
      <c r="A514" s="0" t="s">
        <v>762</v>
      </c>
    </row>
    <row r="515" customFormat="false" ht="12.8" hidden="false" customHeight="false" outlineLevel="0" collapsed="false">
      <c r="A515" s="0" t="s">
        <v>763</v>
      </c>
    </row>
    <row r="516" customFormat="false" ht="12.8" hidden="false" customHeight="false" outlineLevel="0" collapsed="false">
      <c r="A516" s="0" t="s">
        <v>764</v>
      </c>
    </row>
    <row r="517" customFormat="false" ht="12.8" hidden="false" customHeight="false" outlineLevel="0" collapsed="false">
      <c r="A517" s="0" t="s">
        <v>765</v>
      </c>
    </row>
    <row r="518" customFormat="false" ht="12.8" hidden="false" customHeight="false" outlineLevel="0" collapsed="false">
      <c r="A518" s="0" t="s">
        <v>766</v>
      </c>
    </row>
    <row r="519" customFormat="false" ht="12.8" hidden="false" customHeight="false" outlineLevel="0" collapsed="false">
      <c r="A519" s="0" t="s">
        <v>767</v>
      </c>
    </row>
    <row r="520" customFormat="false" ht="12.8" hidden="false" customHeight="false" outlineLevel="0" collapsed="false">
      <c r="A520" s="0" t="s">
        <v>768</v>
      </c>
    </row>
    <row r="521" customFormat="false" ht="12.8" hidden="false" customHeight="false" outlineLevel="0" collapsed="false">
      <c r="A521" s="0" t="s">
        <v>769</v>
      </c>
    </row>
    <row r="522" customFormat="false" ht="12.8" hidden="false" customHeight="false" outlineLevel="0" collapsed="false">
      <c r="A522" s="0" t="s">
        <v>770</v>
      </c>
      <c r="B522" s="0" t="s">
        <v>771</v>
      </c>
    </row>
    <row r="523" customFormat="false" ht="12.8" hidden="false" customHeight="false" outlineLevel="0" collapsed="false">
      <c r="A523" s="0" t="s">
        <v>772</v>
      </c>
    </row>
    <row r="524" customFormat="false" ht="12.8" hidden="false" customHeight="false" outlineLevel="0" collapsed="false">
      <c r="A524" s="0" t="s">
        <v>773</v>
      </c>
    </row>
    <row r="525" customFormat="false" ht="12.8" hidden="false" customHeight="false" outlineLevel="0" collapsed="false">
      <c r="A525" s="0" t="s">
        <v>774</v>
      </c>
    </row>
    <row r="526" customFormat="false" ht="12.8" hidden="false" customHeight="false" outlineLevel="0" collapsed="false">
      <c r="A526" s="0" t="s">
        <v>775</v>
      </c>
    </row>
    <row r="527" customFormat="false" ht="12.8" hidden="false" customHeight="false" outlineLevel="0" collapsed="false">
      <c r="A527" s="0" t="s">
        <v>776</v>
      </c>
    </row>
    <row r="528" customFormat="false" ht="12.8" hidden="false" customHeight="false" outlineLevel="0" collapsed="false">
      <c r="A528" s="0" t="s">
        <v>777</v>
      </c>
    </row>
    <row r="529" customFormat="false" ht="12.8" hidden="false" customHeight="false" outlineLevel="0" collapsed="false">
      <c r="A529" s="0" t="s">
        <v>778</v>
      </c>
    </row>
    <row r="530" customFormat="false" ht="12.8" hidden="false" customHeight="false" outlineLevel="0" collapsed="false">
      <c r="A530" s="0" t="s">
        <v>779</v>
      </c>
    </row>
    <row r="531" customFormat="false" ht="12.8" hidden="false" customHeight="false" outlineLevel="0" collapsed="false">
      <c r="A531" s="0" t="s">
        <v>780</v>
      </c>
    </row>
    <row r="532" customFormat="false" ht="12.8" hidden="false" customHeight="false" outlineLevel="0" collapsed="false">
      <c r="A532" s="0" t="s">
        <v>781</v>
      </c>
    </row>
    <row r="533" customFormat="false" ht="12.8" hidden="false" customHeight="false" outlineLevel="0" collapsed="false">
      <c r="A533" s="0" t="s">
        <v>782</v>
      </c>
    </row>
    <row r="534" customFormat="false" ht="12.8" hidden="false" customHeight="false" outlineLevel="0" collapsed="false">
      <c r="A534" s="0" t="s">
        <v>783</v>
      </c>
      <c r="B534" s="0" t="s">
        <v>784</v>
      </c>
    </row>
    <row r="535" customFormat="false" ht="12.8" hidden="false" customHeight="false" outlineLevel="0" collapsed="false">
      <c r="A535" s="0" t="s">
        <v>785</v>
      </c>
    </row>
    <row r="536" customFormat="false" ht="12.8" hidden="false" customHeight="false" outlineLevel="0" collapsed="false">
      <c r="A536" s="0" t="s">
        <v>786</v>
      </c>
      <c r="B536" s="0" t="s">
        <v>787</v>
      </c>
    </row>
    <row r="537" customFormat="false" ht="12.8" hidden="false" customHeight="false" outlineLevel="0" collapsed="false">
      <c r="A537" s="0" t="s">
        <v>788</v>
      </c>
    </row>
    <row r="538" customFormat="false" ht="12.8" hidden="false" customHeight="false" outlineLevel="0" collapsed="false">
      <c r="A538" s="0" t="s">
        <v>789</v>
      </c>
    </row>
    <row r="539" customFormat="false" ht="12.8" hidden="false" customHeight="false" outlineLevel="0" collapsed="false">
      <c r="A539" s="0" t="s">
        <v>790</v>
      </c>
    </row>
    <row r="540" customFormat="false" ht="12.8" hidden="false" customHeight="false" outlineLevel="0" collapsed="false">
      <c r="A540" s="0" t="s">
        <v>791</v>
      </c>
    </row>
    <row r="541" customFormat="false" ht="12.8" hidden="false" customHeight="false" outlineLevel="0" collapsed="false">
      <c r="A541" s="0" t="s">
        <v>792</v>
      </c>
      <c r="B541" s="0" t="s">
        <v>793</v>
      </c>
    </row>
    <row r="542" customFormat="false" ht="12.8" hidden="false" customHeight="false" outlineLevel="0" collapsed="false">
      <c r="A542" s="0" t="s">
        <v>794</v>
      </c>
      <c r="B542" s="0" t="s">
        <v>795</v>
      </c>
    </row>
    <row r="543" customFormat="false" ht="12.8" hidden="false" customHeight="false" outlineLevel="0" collapsed="false">
      <c r="A543" s="0" t="s">
        <v>796</v>
      </c>
    </row>
    <row r="544" customFormat="false" ht="12.8" hidden="false" customHeight="false" outlineLevel="0" collapsed="false">
      <c r="A544" s="0" t="s">
        <v>797</v>
      </c>
    </row>
    <row r="545" customFormat="false" ht="12.8" hidden="false" customHeight="false" outlineLevel="0" collapsed="false">
      <c r="A545" s="0" t="s">
        <v>798</v>
      </c>
    </row>
    <row r="546" customFormat="false" ht="12.8" hidden="false" customHeight="false" outlineLevel="0" collapsed="false">
      <c r="A546" s="0" t="s">
        <v>799</v>
      </c>
    </row>
    <row r="547" customFormat="false" ht="12.8" hidden="false" customHeight="false" outlineLevel="0" collapsed="false">
      <c r="A547" s="0" t="s">
        <v>800</v>
      </c>
    </row>
    <row r="548" customFormat="false" ht="12.8" hidden="false" customHeight="false" outlineLevel="0" collapsed="false">
      <c r="A548" s="0" t="s">
        <v>801</v>
      </c>
    </row>
    <row r="549" customFormat="false" ht="12.8" hidden="false" customHeight="false" outlineLevel="0" collapsed="false">
      <c r="A549" s="0" t="s">
        <v>802</v>
      </c>
    </row>
    <row r="550" customFormat="false" ht="12.8" hidden="false" customHeight="false" outlineLevel="0" collapsed="false">
      <c r="A550" s="0" t="s">
        <v>803</v>
      </c>
      <c r="B550" s="0" t="s">
        <v>804</v>
      </c>
    </row>
    <row r="551" customFormat="false" ht="12.8" hidden="false" customHeight="false" outlineLevel="0" collapsed="false">
      <c r="A551" s="0" t="s">
        <v>805</v>
      </c>
      <c r="B551" s="0" t="s">
        <v>806</v>
      </c>
    </row>
    <row r="552" customFormat="false" ht="12.8" hidden="false" customHeight="false" outlineLevel="0" collapsed="false">
      <c r="A552" s="0" t="s">
        <v>807</v>
      </c>
      <c r="B552" s="0" t="s">
        <v>808</v>
      </c>
    </row>
    <row r="553" customFormat="false" ht="12.8" hidden="false" customHeight="false" outlineLevel="0" collapsed="false">
      <c r="A553" s="0" t="s">
        <v>809</v>
      </c>
    </row>
    <row r="554" customFormat="false" ht="12.8" hidden="false" customHeight="false" outlineLevel="0" collapsed="false">
      <c r="A554" s="0" t="s">
        <v>810</v>
      </c>
      <c r="B554" s="0" t="s">
        <v>811</v>
      </c>
    </row>
    <row r="555" customFormat="false" ht="12.8" hidden="false" customHeight="false" outlineLevel="0" collapsed="false">
      <c r="A555" s="0" t="s">
        <v>812</v>
      </c>
    </row>
    <row r="556" customFormat="false" ht="12.8" hidden="false" customHeight="false" outlineLevel="0" collapsed="false">
      <c r="A556" s="0" t="s">
        <v>813</v>
      </c>
    </row>
    <row r="557" customFormat="false" ht="12.8" hidden="false" customHeight="false" outlineLevel="0" collapsed="false">
      <c r="A557" s="0" t="s">
        <v>814</v>
      </c>
    </row>
    <row r="558" customFormat="false" ht="12.8" hidden="false" customHeight="false" outlineLevel="0" collapsed="false">
      <c r="A558" s="0" t="s">
        <v>815</v>
      </c>
    </row>
    <row r="559" customFormat="false" ht="12.8" hidden="false" customHeight="false" outlineLevel="0" collapsed="false">
      <c r="A559" s="0" t="s">
        <v>816</v>
      </c>
    </row>
    <row r="560" customFormat="false" ht="12.8" hidden="false" customHeight="false" outlineLevel="0" collapsed="false">
      <c r="A560" s="0" t="s">
        <v>817</v>
      </c>
    </row>
    <row r="561" customFormat="false" ht="12.8" hidden="false" customHeight="false" outlineLevel="0" collapsed="false">
      <c r="A561" s="0" t="s">
        <v>818</v>
      </c>
      <c r="B561" s="0" t="s">
        <v>819</v>
      </c>
      <c r="C561" s="0" t="s">
        <v>820</v>
      </c>
    </row>
    <row r="562" customFormat="false" ht="12.8" hidden="false" customHeight="false" outlineLevel="0" collapsed="false">
      <c r="A562" s="0" t="s">
        <v>821</v>
      </c>
      <c r="B562" s="0" t="s">
        <v>822</v>
      </c>
    </row>
    <row r="563" customFormat="false" ht="12.8" hidden="false" customHeight="false" outlineLevel="0" collapsed="false">
      <c r="A563" s="0" t="s">
        <v>823</v>
      </c>
    </row>
    <row r="564" customFormat="false" ht="12.8" hidden="false" customHeight="false" outlineLevel="0" collapsed="false">
      <c r="A564" s="0" t="s">
        <v>824</v>
      </c>
    </row>
    <row r="565" customFormat="false" ht="12.8" hidden="false" customHeight="false" outlineLevel="0" collapsed="false">
      <c r="B565" s="0" t="s">
        <v>825</v>
      </c>
    </row>
    <row r="566" customFormat="false" ht="12.8" hidden="false" customHeight="false" outlineLevel="0" collapsed="false">
      <c r="A566" s="0" t="s">
        <v>826</v>
      </c>
    </row>
    <row r="567" customFormat="false" ht="12.8" hidden="false" customHeight="false" outlineLevel="0" collapsed="false">
      <c r="A567" s="0" t="s">
        <v>827</v>
      </c>
    </row>
    <row r="568" customFormat="false" ht="12.8" hidden="false" customHeight="false" outlineLevel="0" collapsed="false">
      <c r="A568" s="0" t="s">
        <v>828</v>
      </c>
      <c r="B568" s="0" t="s">
        <v>829</v>
      </c>
    </row>
    <row r="569" customFormat="false" ht="12.8" hidden="false" customHeight="false" outlineLevel="0" collapsed="false">
      <c r="A569" s="0" t="s">
        <v>830</v>
      </c>
    </row>
    <row r="570" customFormat="false" ht="12.8" hidden="false" customHeight="false" outlineLevel="0" collapsed="false">
      <c r="A570" s="0" t="s">
        <v>831</v>
      </c>
      <c r="B570" s="0" t="s">
        <v>832</v>
      </c>
    </row>
    <row r="571" customFormat="false" ht="12.8" hidden="false" customHeight="false" outlineLevel="0" collapsed="false">
      <c r="A571" s="0" t="s">
        <v>833</v>
      </c>
      <c r="B571" s="0" t="s">
        <v>834</v>
      </c>
      <c r="C571" s="0" t="s">
        <v>835</v>
      </c>
      <c r="D571" s="0" t="s">
        <v>836</v>
      </c>
    </row>
    <row r="572" customFormat="false" ht="12.8" hidden="false" customHeight="false" outlineLevel="0" collapsed="false">
      <c r="A572" s="0" t="s">
        <v>837</v>
      </c>
      <c r="B572" s="0" t="s">
        <v>838</v>
      </c>
      <c r="C572" s="0" t="s">
        <v>839</v>
      </c>
    </row>
    <row r="573" customFormat="false" ht="12.8" hidden="false" customHeight="false" outlineLevel="0" collapsed="false">
      <c r="A573" s="0" t="s">
        <v>840</v>
      </c>
    </row>
    <row r="574" customFormat="false" ht="12.8" hidden="false" customHeight="false" outlineLevel="0" collapsed="false">
      <c r="A574" s="0" t="s">
        <v>841</v>
      </c>
    </row>
    <row r="575" customFormat="false" ht="12.8" hidden="false" customHeight="false" outlineLevel="0" collapsed="false">
      <c r="A575" s="0" t="s">
        <v>842</v>
      </c>
    </row>
    <row r="576" customFormat="false" ht="12.8" hidden="false" customHeight="false" outlineLevel="0" collapsed="false">
      <c r="A576" s="0" t="s">
        <v>843</v>
      </c>
    </row>
    <row r="577" customFormat="false" ht="12.8" hidden="false" customHeight="false" outlineLevel="0" collapsed="false">
      <c r="A577" s="0" t="s">
        <v>844</v>
      </c>
    </row>
    <row r="578" customFormat="false" ht="12.8" hidden="false" customHeight="false" outlineLevel="0" collapsed="false">
      <c r="A578" s="0" t="s">
        <v>845</v>
      </c>
      <c r="B578" s="0" t="s">
        <v>846</v>
      </c>
      <c r="C578" s="0" t="s">
        <v>847</v>
      </c>
    </row>
    <row r="579" customFormat="false" ht="12.8" hidden="false" customHeight="false" outlineLevel="0" collapsed="false">
      <c r="A579" s="0" t="s">
        <v>848</v>
      </c>
    </row>
    <row r="580" customFormat="false" ht="12.8" hidden="false" customHeight="false" outlineLevel="0" collapsed="false">
      <c r="A580" s="0" t="s">
        <v>849</v>
      </c>
    </row>
    <row r="581" customFormat="false" ht="12.8" hidden="false" customHeight="false" outlineLevel="0" collapsed="false">
      <c r="A581" s="0" t="s">
        <v>850</v>
      </c>
    </row>
    <row r="582" customFormat="false" ht="12.8" hidden="false" customHeight="false" outlineLevel="0" collapsed="false">
      <c r="A582" s="0" t="s">
        <v>851</v>
      </c>
    </row>
    <row r="583" customFormat="false" ht="12.8" hidden="false" customHeight="false" outlineLevel="0" collapsed="false">
      <c r="A583" s="0" t="s">
        <v>852</v>
      </c>
    </row>
    <row r="584" customFormat="false" ht="12.8" hidden="false" customHeight="false" outlineLevel="0" collapsed="false">
      <c r="A584" s="0" t="s">
        <v>853</v>
      </c>
    </row>
    <row r="585" customFormat="false" ht="12.8" hidden="false" customHeight="false" outlineLevel="0" collapsed="false">
      <c r="A585" s="0" t="s">
        <v>854</v>
      </c>
    </row>
    <row r="586" customFormat="false" ht="12.8" hidden="false" customHeight="false" outlineLevel="0" collapsed="false">
      <c r="A586" s="0" t="s">
        <v>855</v>
      </c>
    </row>
    <row r="587" customFormat="false" ht="12.8" hidden="false" customHeight="false" outlineLevel="0" collapsed="false">
      <c r="A587" s="0" t="s">
        <v>856</v>
      </c>
    </row>
    <row r="588" customFormat="false" ht="12.8" hidden="false" customHeight="false" outlineLevel="0" collapsed="false">
      <c r="A588" s="0" t="s">
        <v>857</v>
      </c>
    </row>
    <row r="589" customFormat="false" ht="12.8" hidden="false" customHeight="false" outlineLevel="0" collapsed="false">
      <c r="A589" s="0" t="s">
        <v>858</v>
      </c>
    </row>
    <row r="590" customFormat="false" ht="12.8" hidden="false" customHeight="false" outlineLevel="0" collapsed="false">
      <c r="A590" s="0" t="s">
        <v>859</v>
      </c>
      <c r="B590" s="0" t="s">
        <v>860</v>
      </c>
    </row>
    <row r="591" customFormat="false" ht="12.8" hidden="false" customHeight="false" outlineLevel="0" collapsed="false">
      <c r="A591" s="0" t="s">
        <v>861</v>
      </c>
    </row>
    <row r="592" customFormat="false" ht="12.8" hidden="false" customHeight="false" outlineLevel="0" collapsed="false">
      <c r="A592" s="0" t="s">
        <v>862</v>
      </c>
      <c r="B592" s="0" t="s">
        <v>863</v>
      </c>
    </row>
    <row r="593" customFormat="false" ht="12.8" hidden="false" customHeight="false" outlineLevel="0" collapsed="false">
      <c r="A593" s="0" t="s">
        <v>864</v>
      </c>
      <c r="B593" s="0" t="s">
        <v>865</v>
      </c>
    </row>
    <row r="594" customFormat="false" ht="12.8" hidden="false" customHeight="false" outlineLevel="0" collapsed="false">
      <c r="A594" s="0" t="s">
        <v>866</v>
      </c>
      <c r="B594" s="0" t="s">
        <v>867</v>
      </c>
    </row>
    <row r="595" customFormat="false" ht="12.8" hidden="false" customHeight="false" outlineLevel="0" collapsed="false">
      <c r="A595" s="0" t="s">
        <v>868</v>
      </c>
      <c r="B595" s="0" t="s">
        <v>869</v>
      </c>
    </row>
    <row r="596" customFormat="false" ht="12.8" hidden="false" customHeight="false" outlineLevel="0" collapsed="false">
      <c r="A596" s="0" t="s">
        <v>870</v>
      </c>
    </row>
    <row r="597" customFormat="false" ht="12.8" hidden="false" customHeight="false" outlineLevel="0" collapsed="false">
      <c r="A597" s="0" t="s">
        <v>871</v>
      </c>
    </row>
    <row r="598" customFormat="false" ht="12.8" hidden="false" customHeight="false" outlineLevel="0" collapsed="false">
      <c r="A598" s="0" t="s">
        <v>872</v>
      </c>
      <c r="B598" s="0" t="s">
        <v>873</v>
      </c>
      <c r="C598" s="0" t="s">
        <v>874</v>
      </c>
      <c r="D598" s="0" t="s">
        <v>875</v>
      </c>
      <c r="E598" s="0" t="s">
        <v>876</v>
      </c>
    </row>
    <row r="599" customFormat="false" ht="12.8" hidden="false" customHeight="false" outlineLevel="0" collapsed="false">
      <c r="A599" s="0" t="s">
        <v>877</v>
      </c>
      <c r="B599" s="0" t="s">
        <v>878</v>
      </c>
      <c r="C599" s="0" t="s">
        <v>879</v>
      </c>
    </row>
    <row r="600" customFormat="false" ht="12.8" hidden="false" customHeight="false" outlineLevel="0" collapsed="false">
      <c r="A600" s="0" t="s">
        <v>880</v>
      </c>
    </row>
    <row r="601" customFormat="false" ht="12.8" hidden="false" customHeight="false" outlineLevel="0" collapsed="false">
      <c r="A601" s="0" t="s">
        <v>881</v>
      </c>
      <c r="B601" s="0" t="s">
        <v>882</v>
      </c>
    </row>
    <row r="602" customFormat="false" ht="12.8" hidden="false" customHeight="false" outlineLevel="0" collapsed="false">
      <c r="A602" s="0" t="s">
        <v>883</v>
      </c>
      <c r="B602" s="0" t="s">
        <v>884</v>
      </c>
      <c r="C602" s="0" t="s">
        <v>885</v>
      </c>
      <c r="D602" s="0" t="s">
        <v>886</v>
      </c>
    </row>
    <row r="603" customFormat="false" ht="12.8" hidden="false" customHeight="false" outlineLevel="0" collapsed="false">
      <c r="A603" s="0" t="s">
        <v>887</v>
      </c>
      <c r="B603" s="0" t="s">
        <v>888</v>
      </c>
    </row>
    <row r="604" customFormat="false" ht="12.8" hidden="false" customHeight="false" outlineLevel="0" collapsed="false">
      <c r="A604" s="0" t="s">
        <v>889</v>
      </c>
    </row>
    <row r="605" customFormat="false" ht="12.8" hidden="false" customHeight="false" outlineLevel="0" collapsed="false">
      <c r="A605" s="0" t="s">
        <v>890</v>
      </c>
      <c r="B605" s="0" t="s">
        <v>891</v>
      </c>
    </row>
    <row r="606" customFormat="false" ht="12.8" hidden="false" customHeight="false" outlineLevel="0" collapsed="false">
      <c r="A606" s="0" t="s">
        <v>892</v>
      </c>
      <c r="B606" s="0" t="s">
        <v>893</v>
      </c>
    </row>
    <row r="607" customFormat="false" ht="12.8" hidden="false" customHeight="false" outlineLevel="0" collapsed="false">
      <c r="A607" s="0" t="s">
        <v>894</v>
      </c>
    </row>
    <row r="608" customFormat="false" ht="12.8" hidden="false" customHeight="false" outlineLevel="0" collapsed="false">
      <c r="A608" s="0" t="s">
        <v>895</v>
      </c>
    </row>
    <row r="609" customFormat="false" ht="12.8" hidden="false" customHeight="false" outlineLevel="0" collapsed="false">
      <c r="A609" s="0" t="s">
        <v>896</v>
      </c>
      <c r="B609" s="0" t="s">
        <v>897</v>
      </c>
    </row>
    <row r="610" customFormat="false" ht="12.8" hidden="false" customHeight="false" outlineLevel="0" collapsed="false">
      <c r="A610" s="0" t="s">
        <v>898</v>
      </c>
    </row>
    <row r="611" customFormat="false" ht="12.8" hidden="false" customHeight="false" outlineLevel="0" collapsed="false">
      <c r="A611" s="0" t="s">
        <v>899</v>
      </c>
    </row>
    <row r="612" customFormat="false" ht="12.8" hidden="false" customHeight="false" outlineLevel="0" collapsed="false">
      <c r="A612" s="0" t="s">
        <v>900</v>
      </c>
    </row>
    <row r="613" customFormat="false" ht="12.8" hidden="false" customHeight="false" outlineLevel="0" collapsed="false">
      <c r="A613" s="0" t="s">
        <v>901</v>
      </c>
    </row>
    <row r="614" customFormat="false" ht="12.8" hidden="false" customHeight="false" outlineLevel="0" collapsed="false">
      <c r="A614" s="0" t="s">
        <v>902</v>
      </c>
      <c r="B614" s="0" t="s">
        <v>903</v>
      </c>
      <c r="C614" s="0" t="s">
        <v>904</v>
      </c>
      <c r="D614" s="0" t="s">
        <v>905</v>
      </c>
    </row>
    <row r="615" customFormat="false" ht="12.8" hidden="false" customHeight="false" outlineLevel="0" collapsed="false">
      <c r="A615" s="0" t="s">
        <v>906</v>
      </c>
    </row>
    <row r="616" customFormat="false" ht="12.8" hidden="false" customHeight="false" outlineLevel="0" collapsed="false">
      <c r="A616" s="0" t="s">
        <v>907</v>
      </c>
      <c r="B616" s="0" t="s">
        <v>908</v>
      </c>
    </row>
    <row r="617" customFormat="false" ht="12.8" hidden="false" customHeight="false" outlineLevel="0" collapsed="false">
      <c r="A617" s="0" t="s">
        <v>909</v>
      </c>
    </row>
    <row r="618" customFormat="false" ht="12.8" hidden="false" customHeight="false" outlineLevel="0" collapsed="false">
      <c r="A618" s="0" t="s">
        <v>910</v>
      </c>
    </row>
    <row r="619" customFormat="false" ht="12.8" hidden="false" customHeight="false" outlineLevel="0" collapsed="false">
      <c r="A619" s="0" t="s">
        <v>911</v>
      </c>
      <c r="B619" s="0" t="s">
        <v>912</v>
      </c>
      <c r="C619" s="0" t="s">
        <v>913</v>
      </c>
    </row>
    <row r="620" customFormat="false" ht="12.8" hidden="false" customHeight="false" outlineLevel="0" collapsed="false">
      <c r="A620" s="0" t="s">
        <v>914</v>
      </c>
      <c r="B620" s="0" t="s">
        <v>915</v>
      </c>
    </row>
    <row r="621" customFormat="false" ht="12.8" hidden="false" customHeight="false" outlineLevel="0" collapsed="false">
      <c r="A621" s="0" t="s">
        <v>916</v>
      </c>
    </row>
    <row r="622" customFormat="false" ht="12.8" hidden="false" customHeight="false" outlineLevel="0" collapsed="false">
      <c r="A622" s="0" t="s">
        <v>917</v>
      </c>
      <c r="B622" s="0" t="s">
        <v>918</v>
      </c>
      <c r="C622" s="0" t="s">
        <v>919</v>
      </c>
    </row>
    <row r="623" customFormat="false" ht="12.8" hidden="false" customHeight="false" outlineLevel="0" collapsed="false">
      <c r="A623" s="0" t="s">
        <v>920</v>
      </c>
      <c r="B623" s="0" t="s">
        <v>921</v>
      </c>
    </row>
    <row r="624" customFormat="false" ht="12.8" hidden="false" customHeight="false" outlineLevel="0" collapsed="false">
      <c r="A624" s="0" t="s">
        <v>922</v>
      </c>
    </row>
    <row r="625" customFormat="false" ht="12.8" hidden="false" customHeight="false" outlineLevel="0" collapsed="false">
      <c r="A625" s="0" t="s">
        <v>923</v>
      </c>
    </row>
    <row r="626" customFormat="false" ht="12.8" hidden="false" customHeight="false" outlineLevel="0" collapsed="false">
      <c r="A626" s="0" t="s">
        <v>924</v>
      </c>
    </row>
    <row r="627" customFormat="false" ht="12.8" hidden="false" customHeight="false" outlineLevel="0" collapsed="false">
      <c r="A627" s="0" t="s">
        <v>925</v>
      </c>
      <c r="B627" s="0" t="s">
        <v>926</v>
      </c>
    </row>
    <row r="628" customFormat="false" ht="12.8" hidden="false" customHeight="false" outlineLevel="0" collapsed="false">
      <c r="A628" s="0" t="s">
        <v>927</v>
      </c>
    </row>
    <row r="629" customFormat="false" ht="12.8" hidden="false" customHeight="false" outlineLevel="0" collapsed="false">
      <c r="A629" s="0" t="s">
        <v>928</v>
      </c>
    </row>
    <row r="630" customFormat="false" ht="12.8" hidden="false" customHeight="false" outlineLevel="0" collapsed="false">
      <c r="A630" s="0" t="s">
        <v>929</v>
      </c>
      <c r="B630" s="0" t="s">
        <v>930</v>
      </c>
    </row>
    <row r="631" customFormat="false" ht="12.8" hidden="false" customHeight="false" outlineLevel="0" collapsed="false">
      <c r="A631" s="0" t="s">
        <v>931</v>
      </c>
    </row>
    <row r="632" customFormat="false" ht="12.8" hidden="false" customHeight="false" outlineLevel="0" collapsed="false">
      <c r="A632" s="0" t="s">
        <v>932</v>
      </c>
    </row>
    <row r="633" customFormat="false" ht="12.8" hidden="false" customHeight="false" outlineLevel="0" collapsed="false">
      <c r="A633" s="0" t="s">
        <v>933</v>
      </c>
      <c r="B633" s="0" t="s">
        <v>934</v>
      </c>
      <c r="C633" s="0" t="s">
        <v>935</v>
      </c>
    </row>
    <row r="634" customFormat="false" ht="12.8" hidden="false" customHeight="false" outlineLevel="0" collapsed="false">
      <c r="A634" s="0" t="s">
        <v>936</v>
      </c>
      <c r="B634" s="0" t="s">
        <v>937</v>
      </c>
      <c r="C634" s="0" t="s">
        <v>938</v>
      </c>
    </row>
    <row r="635" customFormat="false" ht="12.8" hidden="false" customHeight="false" outlineLevel="0" collapsed="false">
      <c r="A635" s="0" t="s">
        <v>939</v>
      </c>
    </row>
    <row r="636" customFormat="false" ht="12.8" hidden="false" customHeight="false" outlineLevel="0" collapsed="false">
      <c r="B636" s="0" t="s">
        <v>940</v>
      </c>
      <c r="C636" s="0" t="s">
        <v>941</v>
      </c>
      <c r="D636" s="0" t="s">
        <v>942</v>
      </c>
    </row>
    <row r="637" customFormat="false" ht="12.8" hidden="false" customHeight="false" outlineLevel="0" collapsed="false">
      <c r="A637" s="0" t="s">
        <v>943</v>
      </c>
      <c r="B637" s="0" t="s">
        <v>944</v>
      </c>
    </row>
    <row r="638" customFormat="false" ht="12.8" hidden="false" customHeight="false" outlineLevel="0" collapsed="false">
      <c r="A638" s="0" t="s">
        <v>945</v>
      </c>
    </row>
    <row r="639" customFormat="false" ht="12.8" hidden="false" customHeight="false" outlineLevel="0" collapsed="false">
      <c r="A639" s="0" t="s">
        <v>946</v>
      </c>
    </row>
    <row r="640" customFormat="false" ht="12.8" hidden="false" customHeight="false" outlineLevel="0" collapsed="false">
      <c r="A640" s="0" t="s">
        <v>947</v>
      </c>
    </row>
    <row r="641" customFormat="false" ht="12.8" hidden="false" customHeight="false" outlineLevel="0" collapsed="false">
      <c r="A641" s="0" t="s">
        <v>948</v>
      </c>
    </row>
    <row r="642" customFormat="false" ht="12.8" hidden="false" customHeight="false" outlineLevel="0" collapsed="false">
      <c r="A642" s="0" t="s">
        <v>949</v>
      </c>
    </row>
    <row r="643" customFormat="false" ht="12.8" hidden="false" customHeight="false" outlineLevel="0" collapsed="false">
      <c r="A643" s="0" t="s">
        <v>950</v>
      </c>
      <c r="B643" s="0" t="s">
        <v>951</v>
      </c>
    </row>
    <row r="644" customFormat="false" ht="12.8" hidden="false" customHeight="false" outlineLevel="0" collapsed="false">
      <c r="A644" s="0" t="s">
        <v>952</v>
      </c>
    </row>
    <row r="645" customFormat="false" ht="12.8" hidden="false" customHeight="false" outlineLevel="0" collapsed="false">
      <c r="A645" s="0" t="s">
        <v>953</v>
      </c>
    </row>
    <row r="646" customFormat="false" ht="12.8" hidden="false" customHeight="false" outlineLevel="0" collapsed="false">
      <c r="A646" s="0" t="s">
        <v>954</v>
      </c>
    </row>
    <row r="647" customFormat="false" ht="12.8" hidden="false" customHeight="false" outlineLevel="0" collapsed="false">
      <c r="A647" s="0" t="s">
        <v>955</v>
      </c>
    </row>
    <row r="648" customFormat="false" ht="12.8" hidden="false" customHeight="false" outlineLevel="0" collapsed="false">
      <c r="A648" s="0" t="s">
        <v>956</v>
      </c>
    </row>
    <row r="649" customFormat="false" ht="12.8" hidden="false" customHeight="false" outlineLevel="0" collapsed="false">
      <c r="A649" s="0" t="s">
        <v>957</v>
      </c>
    </row>
    <row r="650" customFormat="false" ht="12.8" hidden="false" customHeight="false" outlineLevel="0" collapsed="false">
      <c r="A650" s="0" t="s">
        <v>958</v>
      </c>
    </row>
    <row r="651" customFormat="false" ht="12.8" hidden="false" customHeight="false" outlineLevel="0" collapsed="false">
      <c r="A651" s="0" t="s">
        <v>959</v>
      </c>
    </row>
    <row r="652" customFormat="false" ht="12.8" hidden="false" customHeight="false" outlineLevel="0" collapsed="false">
      <c r="A652" s="0" t="s">
        <v>960</v>
      </c>
      <c r="B652" s="0" t="s">
        <v>961</v>
      </c>
    </row>
    <row r="653" customFormat="false" ht="12.8" hidden="false" customHeight="false" outlineLevel="0" collapsed="false">
      <c r="A653" s="0" t="s">
        <v>962</v>
      </c>
    </row>
    <row r="654" customFormat="false" ht="12.8" hidden="false" customHeight="false" outlineLevel="0" collapsed="false">
      <c r="A654" s="0" t="s">
        <v>963</v>
      </c>
      <c r="B654" s="0" t="s">
        <v>964</v>
      </c>
    </row>
    <row r="655" customFormat="false" ht="12.8" hidden="false" customHeight="false" outlineLevel="0" collapsed="false">
      <c r="A655" s="0" t="s">
        <v>965</v>
      </c>
      <c r="B655" s="0" t="s">
        <v>966</v>
      </c>
      <c r="D655" s="0" t="s">
        <v>967</v>
      </c>
    </row>
    <row r="656" customFormat="false" ht="12.8" hidden="false" customHeight="false" outlineLevel="0" collapsed="false">
      <c r="A656" s="0" t="s">
        <v>968</v>
      </c>
    </row>
    <row r="657" customFormat="false" ht="12.8" hidden="false" customHeight="false" outlineLevel="0" collapsed="false">
      <c r="A657" s="0" t="s">
        <v>969</v>
      </c>
      <c r="C657" s="0" t="s">
        <v>970</v>
      </c>
    </row>
    <row r="658" customFormat="false" ht="12.8" hidden="false" customHeight="false" outlineLevel="0" collapsed="false">
      <c r="A658" s="0" t="s">
        <v>971</v>
      </c>
      <c r="B658" s="0" t="s">
        <v>972</v>
      </c>
    </row>
    <row r="659" customFormat="false" ht="12.8" hidden="false" customHeight="false" outlineLevel="0" collapsed="false">
      <c r="A659" s="0" t="s">
        <v>973</v>
      </c>
      <c r="B659" s="0" t="s">
        <v>974</v>
      </c>
    </row>
    <row r="660" customFormat="false" ht="12.8" hidden="false" customHeight="false" outlineLevel="0" collapsed="false">
      <c r="A660" s="0" t="s">
        <v>975</v>
      </c>
      <c r="B660" s="0" t="s">
        <v>976</v>
      </c>
    </row>
    <row r="661" customFormat="false" ht="12.8" hidden="false" customHeight="false" outlineLevel="0" collapsed="false">
      <c r="A661" s="0" t="s">
        <v>977</v>
      </c>
      <c r="B661" s="0" t="s">
        <v>978</v>
      </c>
    </row>
    <row r="662" customFormat="false" ht="12.8" hidden="false" customHeight="false" outlineLevel="0" collapsed="false">
      <c r="A662" s="0" t="s">
        <v>979</v>
      </c>
    </row>
    <row r="663" customFormat="false" ht="12.8" hidden="false" customHeight="false" outlineLevel="0" collapsed="false">
      <c r="A663" s="0" t="s">
        <v>980</v>
      </c>
      <c r="B663" s="0" t="s">
        <v>981</v>
      </c>
    </row>
    <row r="664" customFormat="false" ht="12.8" hidden="false" customHeight="false" outlineLevel="0" collapsed="false">
      <c r="A664" s="0" t="s">
        <v>982</v>
      </c>
    </row>
    <row r="665" customFormat="false" ht="12.8" hidden="false" customHeight="false" outlineLevel="0" collapsed="false">
      <c r="B665" s="0" t="s">
        <v>983</v>
      </c>
    </row>
    <row r="666" customFormat="false" ht="12.8" hidden="false" customHeight="false" outlineLevel="0" collapsed="false">
      <c r="A666" s="0" t="s">
        <v>984</v>
      </c>
    </row>
    <row r="667" customFormat="false" ht="12.8" hidden="false" customHeight="false" outlineLevel="0" collapsed="false">
      <c r="A667" s="0" t="s">
        <v>985</v>
      </c>
      <c r="B667" s="0" t="s">
        <v>986</v>
      </c>
    </row>
    <row r="668" customFormat="false" ht="12.8" hidden="false" customHeight="false" outlineLevel="0" collapsed="false">
      <c r="A668" s="0" t="s">
        <v>987</v>
      </c>
    </row>
    <row r="669" customFormat="false" ht="12.8" hidden="false" customHeight="false" outlineLevel="0" collapsed="false">
      <c r="A669" s="0" t="s">
        <v>988</v>
      </c>
    </row>
    <row r="670" customFormat="false" ht="12.8" hidden="false" customHeight="false" outlineLevel="0" collapsed="false">
      <c r="A670" s="0" t="s">
        <v>989</v>
      </c>
    </row>
    <row r="671" customFormat="false" ht="12.8" hidden="false" customHeight="false" outlineLevel="0" collapsed="false">
      <c r="A671" s="0" t="s">
        <v>990</v>
      </c>
    </row>
    <row r="672" customFormat="false" ht="12.8" hidden="false" customHeight="false" outlineLevel="0" collapsed="false">
      <c r="A672" s="0" t="s">
        <v>991</v>
      </c>
    </row>
    <row r="673" customFormat="false" ht="12.8" hidden="false" customHeight="false" outlineLevel="0" collapsed="false">
      <c r="A673" s="0" t="s">
        <v>992</v>
      </c>
    </row>
    <row r="674" customFormat="false" ht="12.8" hidden="false" customHeight="false" outlineLevel="0" collapsed="false">
      <c r="A674" s="0" t="s">
        <v>993</v>
      </c>
    </row>
    <row r="675" customFormat="false" ht="12.8" hidden="false" customHeight="false" outlineLevel="0" collapsed="false">
      <c r="A675" s="0" t="s">
        <v>994</v>
      </c>
    </row>
    <row r="676" customFormat="false" ht="12.8" hidden="false" customHeight="false" outlineLevel="0" collapsed="false">
      <c r="A676" s="0" t="s">
        <v>995</v>
      </c>
      <c r="B676" s="0" t="s">
        <v>996</v>
      </c>
    </row>
    <row r="677" customFormat="false" ht="12.8" hidden="false" customHeight="false" outlineLevel="0" collapsed="false">
      <c r="A677" s="0" t="s">
        <v>997</v>
      </c>
    </row>
    <row r="678" customFormat="false" ht="12.8" hidden="false" customHeight="false" outlineLevel="0" collapsed="false">
      <c r="A678" s="0" t="s">
        <v>998</v>
      </c>
      <c r="B678" s="0" t="s">
        <v>999</v>
      </c>
    </row>
    <row r="679" customFormat="false" ht="12.8" hidden="false" customHeight="false" outlineLevel="0" collapsed="false">
      <c r="A679" s="0" t="s">
        <v>1000</v>
      </c>
    </row>
    <row r="680" customFormat="false" ht="12.8" hidden="false" customHeight="false" outlineLevel="0" collapsed="false">
      <c r="A680" s="0" t="s">
        <v>1001</v>
      </c>
    </row>
    <row r="681" customFormat="false" ht="12.8" hidden="false" customHeight="false" outlineLevel="0" collapsed="false">
      <c r="A681" s="0" t="s">
        <v>1002</v>
      </c>
    </row>
    <row r="682" customFormat="false" ht="12.8" hidden="false" customHeight="false" outlineLevel="0" collapsed="false">
      <c r="A682" s="0" t="s">
        <v>1003</v>
      </c>
    </row>
    <row r="683" customFormat="false" ht="12.8" hidden="false" customHeight="false" outlineLevel="0" collapsed="false">
      <c r="A683" s="0" t="s">
        <v>1004</v>
      </c>
    </row>
    <row r="684" customFormat="false" ht="12.8" hidden="false" customHeight="false" outlineLevel="0" collapsed="false">
      <c r="A684" s="0" t="s">
        <v>1005</v>
      </c>
      <c r="B684" s="0" t="s">
        <v>1006</v>
      </c>
    </row>
    <row r="685" customFormat="false" ht="12.8" hidden="false" customHeight="false" outlineLevel="0" collapsed="false">
      <c r="A685" s="0" t="s">
        <v>1007</v>
      </c>
    </row>
    <row r="686" customFormat="false" ht="12.8" hidden="false" customHeight="false" outlineLevel="0" collapsed="false">
      <c r="A686" s="0" t="s">
        <v>1008</v>
      </c>
    </row>
    <row r="687" customFormat="false" ht="12.8" hidden="false" customHeight="false" outlineLevel="0" collapsed="false">
      <c r="A687" s="0" t="s">
        <v>1009</v>
      </c>
    </row>
    <row r="688" customFormat="false" ht="12.8" hidden="false" customHeight="false" outlineLevel="0" collapsed="false">
      <c r="A688" s="0" t="s">
        <v>1010</v>
      </c>
    </row>
    <row r="689" customFormat="false" ht="12.8" hidden="false" customHeight="false" outlineLevel="0" collapsed="false">
      <c r="A689" s="0" t="s">
        <v>1011</v>
      </c>
    </row>
    <row r="690" customFormat="false" ht="12.8" hidden="false" customHeight="false" outlineLevel="0" collapsed="false">
      <c r="A690" s="0" t="s">
        <v>1012</v>
      </c>
    </row>
    <row r="691" customFormat="false" ht="12.8" hidden="false" customHeight="false" outlineLevel="0" collapsed="false">
      <c r="A691" s="0" t="s">
        <v>1013</v>
      </c>
    </row>
    <row r="692" customFormat="false" ht="12.8" hidden="false" customHeight="false" outlineLevel="0" collapsed="false">
      <c r="A692" s="0" t="s">
        <v>1014</v>
      </c>
      <c r="B692" s="0" t="s">
        <v>1015</v>
      </c>
    </row>
    <row r="693" customFormat="false" ht="12.8" hidden="false" customHeight="false" outlineLevel="0" collapsed="false">
      <c r="A693" s="0" t="s">
        <v>1016</v>
      </c>
    </row>
    <row r="694" customFormat="false" ht="12.8" hidden="false" customHeight="false" outlineLevel="0" collapsed="false">
      <c r="A694" s="0" t="s">
        <v>1017</v>
      </c>
      <c r="B694" s="0" t="s">
        <v>1018</v>
      </c>
    </row>
    <row r="695" customFormat="false" ht="12.8" hidden="false" customHeight="false" outlineLevel="0" collapsed="false">
      <c r="A695" s="0" t="s">
        <v>1019</v>
      </c>
    </row>
    <row r="696" customFormat="false" ht="12.8" hidden="false" customHeight="false" outlineLevel="0" collapsed="false">
      <c r="A696" s="0" t="s">
        <v>1020</v>
      </c>
    </row>
    <row r="697" customFormat="false" ht="12.8" hidden="false" customHeight="false" outlineLevel="0" collapsed="false">
      <c r="A697" s="0" t="s">
        <v>1021</v>
      </c>
    </row>
    <row r="698" customFormat="false" ht="12.8" hidden="false" customHeight="false" outlineLevel="0" collapsed="false">
      <c r="A698" s="0" t="s">
        <v>1022</v>
      </c>
    </row>
    <row r="699" customFormat="false" ht="12.8" hidden="false" customHeight="false" outlineLevel="0" collapsed="false">
      <c r="A699" s="0" t="s">
        <v>1023</v>
      </c>
    </row>
    <row r="700" customFormat="false" ht="12.8" hidden="false" customHeight="false" outlineLevel="0" collapsed="false">
      <c r="A700" s="0" t="s">
        <v>1024</v>
      </c>
    </row>
    <row r="701" customFormat="false" ht="12.8" hidden="false" customHeight="false" outlineLevel="0" collapsed="false">
      <c r="A701" s="0" t="s">
        <v>1025</v>
      </c>
    </row>
    <row r="702" customFormat="false" ht="12.8" hidden="false" customHeight="false" outlineLevel="0" collapsed="false">
      <c r="A702" s="0" t="s">
        <v>1026</v>
      </c>
    </row>
    <row r="703" customFormat="false" ht="12.8" hidden="false" customHeight="false" outlineLevel="0" collapsed="false">
      <c r="A703" s="0" t="s">
        <v>1027</v>
      </c>
    </row>
    <row r="704" customFormat="false" ht="12.8" hidden="false" customHeight="false" outlineLevel="0" collapsed="false">
      <c r="A704" s="0" t="s">
        <v>1028</v>
      </c>
      <c r="B704" s="0" t="s">
        <v>1029</v>
      </c>
      <c r="C704" s="0" t="s">
        <v>1030</v>
      </c>
    </row>
    <row r="705" customFormat="false" ht="12.8" hidden="false" customHeight="false" outlineLevel="0" collapsed="false">
      <c r="A705" s="0" t="s">
        <v>1031</v>
      </c>
    </row>
    <row r="706" customFormat="false" ht="12.8" hidden="false" customHeight="false" outlineLevel="0" collapsed="false">
      <c r="A706" s="0" t="s">
        <v>1032</v>
      </c>
      <c r="B706" s="0" t="s">
        <v>1033</v>
      </c>
      <c r="C706" s="0" t="s">
        <v>1034</v>
      </c>
    </row>
    <row r="707" customFormat="false" ht="12.8" hidden="false" customHeight="false" outlineLevel="0" collapsed="false">
      <c r="A707" s="0" t="s">
        <v>1035</v>
      </c>
      <c r="B707" s="0" t="s">
        <v>1036</v>
      </c>
      <c r="C707" s="0" t="s">
        <v>1037</v>
      </c>
      <c r="D707" s="0" t="s">
        <v>1038</v>
      </c>
    </row>
    <row r="708" customFormat="false" ht="12.8" hidden="false" customHeight="false" outlineLevel="0" collapsed="false">
      <c r="A708" s="0" t="s">
        <v>1039</v>
      </c>
    </row>
    <row r="709" customFormat="false" ht="12.8" hidden="false" customHeight="false" outlineLevel="0" collapsed="false">
      <c r="A709" s="0" t="s">
        <v>1040</v>
      </c>
    </row>
    <row r="710" customFormat="false" ht="12.8" hidden="false" customHeight="false" outlineLevel="0" collapsed="false">
      <c r="A710" s="0" t="s">
        <v>1041</v>
      </c>
    </row>
    <row r="711" customFormat="false" ht="12.8" hidden="false" customHeight="false" outlineLevel="0" collapsed="false">
      <c r="A711" s="0" t="s">
        <v>1042</v>
      </c>
      <c r="B711" s="0" t="s">
        <v>1043</v>
      </c>
      <c r="C711" s="0" t="s">
        <v>1044</v>
      </c>
    </row>
    <row r="712" customFormat="false" ht="12.8" hidden="false" customHeight="false" outlineLevel="0" collapsed="false">
      <c r="A712" s="0" t="s">
        <v>1045</v>
      </c>
    </row>
    <row r="713" customFormat="false" ht="12.8" hidden="false" customHeight="false" outlineLevel="0" collapsed="false">
      <c r="A713" s="0" t="s">
        <v>1046</v>
      </c>
      <c r="B713" s="0" t="s">
        <v>1047</v>
      </c>
      <c r="C713" s="0" t="s">
        <v>1048</v>
      </c>
    </row>
    <row r="714" customFormat="false" ht="12.8" hidden="false" customHeight="false" outlineLevel="0" collapsed="false">
      <c r="A714" s="0" t="s">
        <v>1049</v>
      </c>
    </row>
    <row r="715" customFormat="false" ht="12.8" hidden="false" customHeight="false" outlineLevel="0" collapsed="false">
      <c r="A715" s="0" t="s">
        <v>1050</v>
      </c>
      <c r="B715" s="0" t="s">
        <v>1051</v>
      </c>
    </row>
    <row r="716" customFormat="false" ht="12.8" hidden="false" customHeight="false" outlineLevel="0" collapsed="false">
      <c r="A716" s="0" t="s">
        <v>1052</v>
      </c>
    </row>
    <row r="717" customFormat="false" ht="12.8" hidden="false" customHeight="false" outlineLevel="0" collapsed="false">
      <c r="A717" s="0" t="s">
        <v>1053</v>
      </c>
    </row>
    <row r="718" customFormat="false" ht="12.8" hidden="false" customHeight="false" outlineLevel="0" collapsed="false">
      <c r="A718" s="0" t="s">
        <v>1054</v>
      </c>
    </row>
    <row r="719" customFormat="false" ht="12.8" hidden="false" customHeight="false" outlineLevel="0" collapsed="false">
      <c r="A719" s="0" t="s">
        <v>1055</v>
      </c>
      <c r="B719" s="0" t="s">
        <v>1056</v>
      </c>
      <c r="C719" s="0" t="s">
        <v>1057</v>
      </c>
      <c r="D719" s="0" t="s">
        <v>1058</v>
      </c>
      <c r="E719" s="0" t="s">
        <v>1059</v>
      </c>
    </row>
    <row r="720" customFormat="false" ht="12.8" hidden="false" customHeight="false" outlineLevel="0" collapsed="false">
      <c r="A720" s="0" t="s">
        <v>1060</v>
      </c>
    </row>
    <row r="721" customFormat="false" ht="12.8" hidden="false" customHeight="false" outlineLevel="0" collapsed="false">
      <c r="A721" s="0" t="s">
        <v>1061</v>
      </c>
      <c r="B721" s="0" t="s">
        <v>1062</v>
      </c>
    </row>
    <row r="722" customFormat="false" ht="12.8" hidden="false" customHeight="false" outlineLevel="0" collapsed="false">
      <c r="A722" s="0" t="s">
        <v>1063</v>
      </c>
    </row>
    <row r="723" customFormat="false" ht="12.8" hidden="false" customHeight="false" outlineLevel="0" collapsed="false">
      <c r="A723" s="0" t="s">
        <v>1064</v>
      </c>
    </row>
    <row r="724" customFormat="false" ht="12.8" hidden="false" customHeight="false" outlineLevel="0" collapsed="false">
      <c r="A724" s="0" t="s">
        <v>1065</v>
      </c>
      <c r="B724" s="0" t="s">
        <v>1066</v>
      </c>
      <c r="C724" s="0" t="s">
        <v>1067</v>
      </c>
    </row>
    <row r="725" customFormat="false" ht="12.8" hidden="false" customHeight="false" outlineLevel="0" collapsed="false">
      <c r="A725" s="0" t="s">
        <v>1068</v>
      </c>
    </row>
    <row r="726" customFormat="false" ht="12.8" hidden="false" customHeight="false" outlineLevel="0" collapsed="false">
      <c r="A726" s="0" t="s">
        <v>1069</v>
      </c>
    </row>
    <row r="727" customFormat="false" ht="12.8" hidden="false" customHeight="false" outlineLevel="0" collapsed="false">
      <c r="A727" s="0" t="s">
        <v>1070</v>
      </c>
    </row>
    <row r="728" customFormat="false" ht="12.8" hidden="false" customHeight="false" outlineLevel="0" collapsed="false">
      <c r="A728" s="0" t="s">
        <v>1071</v>
      </c>
    </row>
    <row r="729" customFormat="false" ht="12.8" hidden="false" customHeight="false" outlineLevel="0" collapsed="false">
      <c r="A729" s="0" t="s">
        <v>1072</v>
      </c>
    </row>
    <row r="730" customFormat="false" ht="12.8" hidden="false" customHeight="false" outlineLevel="0" collapsed="false">
      <c r="B730" s="0" t="s">
        <v>1073</v>
      </c>
    </row>
    <row r="731" customFormat="false" ht="12.8" hidden="false" customHeight="false" outlineLevel="0" collapsed="false">
      <c r="A731" s="0" t="s">
        <v>1074</v>
      </c>
      <c r="B731" s="0" t="s">
        <v>1075</v>
      </c>
      <c r="C731" s="0" t="s">
        <v>1076</v>
      </c>
    </row>
    <row r="732" customFormat="false" ht="12.8" hidden="false" customHeight="false" outlineLevel="0" collapsed="false">
      <c r="A732" s="0" t="s">
        <v>1077</v>
      </c>
    </row>
    <row r="733" customFormat="false" ht="12.8" hidden="false" customHeight="false" outlineLevel="0" collapsed="false">
      <c r="A733" s="0" t="s">
        <v>1078</v>
      </c>
    </row>
    <row r="734" customFormat="false" ht="12.8" hidden="false" customHeight="false" outlineLevel="0" collapsed="false">
      <c r="A734" s="0" t="s">
        <v>1079</v>
      </c>
    </row>
    <row r="735" customFormat="false" ht="12.8" hidden="false" customHeight="false" outlineLevel="0" collapsed="false">
      <c r="A735" s="0" t="s">
        <v>1080</v>
      </c>
    </row>
    <row r="736" customFormat="false" ht="12.8" hidden="false" customHeight="false" outlineLevel="0" collapsed="false">
      <c r="A736" s="0" t="s">
        <v>1081</v>
      </c>
      <c r="B736" s="0" t="s">
        <v>1082</v>
      </c>
    </row>
    <row r="737" customFormat="false" ht="12.8" hidden="false" customHeight="false" outlineLevel="0" collapsed="false">
      <c r="A737" s="0" t="s">
        <v>1083</v>
      </c>
    </row>
    <row r="738" customFormat="false" ht="12.8" hidden="false" customHeight="false" outlineLevel="0" collapsed="false">
      <c r="A738" s="0" t="s">
        <v>1084</v>
      </c>
    </row>
    <row r="739" customFormat="false" ht="12.8" hidden="false" customHeight="false" outlineLevel="0" collapsed="false">
      <c r="A739" s="0" t="s">
        <v>1085</v>
      </c>
    </row>
    <row r="741" customFormat="false" ht="12.8" hidden="false" customHeight="false" outlineLevel="0" collapsed="false">
      <c r="A741" s="0" t="s">
        <v>1086</v>
      </c>
    </row>
    <row r="742" customFormat="false" ht="12.8" hidden="false" customHeight="false" outlineLevel="0" collapsed="false">
      <c r="A742" s="0" t="s">
        <v>1087</v>
      </c>
    </row>
    <row r="743" customFormat="false" ht="12.8" hidden="false" customHeight="false" outlineLevel="0" collapsed="false">
      <c r="A743" s="0" t="s">
        <v>1088</v>
      </c>
    </row>
    <row r="744" customFormat="false" ht="12.8" hidden="false" customHeight="false" outlineLevel="0" collapsed="false">
      <c r="A744" s="0" t="s">
        <v>1089</v>
      </c>
    </row>
    <row r="745" customFormat="false" ht="12.8" hidden="false" customHeight="false" outlineLevel="0" collapsed="false">
      <c r="A745" s="0" t="s">
        <v>1090</v>
      </c>
    </row>
    <row r="746" customFormat="false" ht="12.8" hidden="false" customHeight="false" outlineLevel="0" collapsed="false">
      <c r="A746" s="0" t="s">
        <v>1091</v>
      </c>
      <c r="B746" s="0" t="s">
        <v>1092</v>
      </c>
    </row>
    <row r="747" customFormat="false" ht="12.8" hidden="false" customHeight="false" outlineLevel="0" collapsed="false">
      <c r="A747" s="0" t="s">
        <v>1093</v>
      </c>
    </row>
    <row r="748" customFormat="false" ht="12.8" hidden="false" customHeight="false" outlineLevel="0" collapsed="false">
      <c r="A748" s="0" t="s">
        <v>1094</v>
      </c>
      <c r="B748" s="0" t="s">
        <v>1095</v>
      </c>
    </row>
    <row r="749" customFormat="false" ht="12.8" hidden="false" customHeight="false" outlineLevel="0" collapsed="false">
      <c r="A749" s="0" t="s">
        <v>1096</v>
      </c>
      <c r="B749" s="0" t="s">
        <v>1097</v>
      </c>
    </row>
    <row r="750" customFormat="false" ht="12.8" hidden="false" customHeight="false" outlineLevel="0" collapsed="false">
      <c r="A750" s="0" t="s">
        <v>1098</v>
      </c>
      <c r="B750" s="0" t="s">
        <v>1099</v>
      </c>
    </row>
    <row r="751" customFormat="false" ht="12.8" hidden="false" customHeight="false" outlineLevel="0" collapsed="false">
      <c r="A751" s="0" t="s">
        <v>1100</v>
      </c>
    </row>
    <row r="752" customFormat="false" ht="12.8" hidden="false" customHeight="false" outlineLevel="0" collapsed="false">
      <c r="A752" s="0" t="s">
        <v>1101</v>
      </c>
    </row>
    <row r="753" customFormat="false" ht="12.8" hidden="false" customHeight="false" outlineLevel="0" collapsed="false">
      <c r="A753" s="0" t="s">
        <v>1102</v>
      </c>
    </row>
    <row r="754" customFormat="false" ht="12.8" hidden="false" customHeight="false" outlineLevel="0" collapsed="false">
      <c r="A754" s="0" t="s">
        <v>1103</v>
      </c>
      <c r="B754" s="0" t="s">
        <v>1104</v>
      </c>
    </row>
    <row r="755" customFormat="false" ht="12.8" hidden="false" customHeight="false" outlineLevel="0" collapsed="false">
      <c r="A755" s="0" t="s">
        <v>1105</v>
      </c>
      <c r="B755" s="0" t="s">
        <v>1106</v>
      </c>
    </row>
    <row r="756" customFormat="false" ht="12.8" hidden="false" customHeight="false" outlineLevel="0" collapsed="false">
      <c r="A756" s="0" t="s">
        <v>1107</v>
      </c>
    </row>
    <row r="757" customFormat="false" ht="12.8" hidden="false" customHeight="false" outlineLevel="0" collapsed="false">
      <c r="A757" s="0" t="s">
        <v>1108</v>
      </c>
    </row>
    <row r="758" customFormat="false" ht="12.8" hidden="false" customHeight="false" outlineLevel="0" collapsed="false">
      <c r="A758" s="0" t="s">
        <v>1109</v>
      </c>
    </row>
    <row r="759" customFormat="false" ht="12.8" hidden="false" customHeight="false" outlineLevel="0" collapsed="false">
      <c r="A759" s="0" t="s">
        <v>1110</v>
      </c>
    </row>
    <row r="760" customFormat="false" ht="12.8" hidden="false" customHeight="false" outlineLevel="0" collapsed="false">
      <c r="A760" s="0" t="s">
        <v>1111</v>
      </c>
    </row>
    <row r="761" customFormat="false" ht="12.8" hidden="false" customHeight="false" outlineLevel="0" collapsed="false">
      <c r="A761" s="0" t="s">
        <v>1112</v>
      </c>
    </row>
    <row r="762" customFormat="false" ht="12.8" hidden="false" customHeight="false" outlineLevel="0" collapsed="false">
      <c r="A762" s="0" t="s">
        <v>1113</v>
      </c>
    </row>
    <row r="763" customFormat="false" ht="12.8" hidden="false" customHeight="false" outlineLevel="0" collapsed="false">
      <c r="A763" s="0" t="s">
        <v>1114</v>
      </c>
      <c r="B763" s="0" t="s">
        <v>1115</v>
      </c>
      <c r="C763" s="0" t="s">
        <v>1116</v>
      </c>
      <c r="D763" s="0" t="s">
        <v>1117</v>
      </c>
    </row>
    <row r="764" customFormat="false" ht="12.8" hidden="false" customHeight="false" outlineLevel="0" collapsed="false">
      <c r="A764" s="0" t="s">
        <v>1118</v>
      </c>
      <c r="B764" s="0" t="s">
        <v>1119</v>
      </c>
    </row>
    <row r="765" customFormat="false" ht="12.8" hidden="false" customHeight="false" outlineLevel="0" collapsed="false">
      <c r="A765" s="0" t="s">
        <v>1120</v>
      </c>
    </row>
    <row r="766" customFormat="false" ht="12.8" hidden="false" customHeight="false" outlineLevel="0" collapsed="false">
      <c r="A766" s="0" t="s">
        <v>1121</v>
      </c>
    </row>
    <row r="767" customFormat="false" ht="12.8" hidden="false" customHeight="false" outlineLevel="0" collapsed="false">
      <c r="A767" s="0" t="s">
        <v>1122</v>
      </c>
    </row>
    <row r="768" customFormat="false" ht="12.8" hidden="false" customHeight="false" outlineLevel="0" collapsed="false">
      <c r="A768" s="0" t="s">
        <v>1123</v>
      </c>
    </row>
    <row r="769" customFormat="false" ht="12.8" hidden="false" customHeight="false" outlineLevel="0" collapsed="false">
      <c r="A769" s="0" t="s">
        <v>1124</v>
      </c>
      <c r="B769" s="0" t="s">
        <v>1125</v>
      </c>
    </row>
    <row r="770" customFormat="false" ht="12.8" hidden="false" customHeight="false" outlineLevel="0" collapsed="false">
      <c r="A770" s="0" t="s">
        <v>1126</v>
      </c>
    </row>
    <row r="771" customFormat="false" ht="12.8" hidden="false" customHeight="false" outlineLevel="0" collapsed="false">
      <c r="A771" s="0" t="s">
        <v>1127</v>
      </c>
      <c r="B771" s="0" t="s">
        <v>1128</v>
      </c>
    </row>
    <row r="772" customFormat="false" ht="12.8" hidden="false" customHeight="false" outlineLevel="0" collapsed="false">
      <c r="A772" s="0" t="s">
        <v>1129</v>
      </c>
    </row>
    <row r="773" customFormat="false" ht="12.8" hidden="false" customHeight="false" outlineLevel="0" collapsed="false">
      <c r="A773" s="0" t="s">
        <v>1130</v>
      </c>
    </row>
    <row r="774" customFormat="false" ht="12.8" hidden="false" customHeight="false" outlineLevel="0" collapsed="false">
      <c r="A774" s="0" t="s">
        <v>1131</v>
      </c>
      <c r="B774" s="0" t="s">
        <v>1132</v>
      </c>
    </row>
    <row r="775" customFormat="false" ht="12.8" hidden="false" customHeight="false" outlineLevel="0" collapsed="false">
      <c r="A775" s="0" t="s">
        <v>1133</v>
      </c>
    </row>
    <row r="776" customFormat="false" ht="12.8" hidden="false" customHeight="false" outlineLevel="0" collapsed="false">
      <c r="A776" s="0" t="s">
        <v>1134</v>
      </c>
    </row>
    <row r="777" customFormat="false" ht="12.8" hidden="false" customHeight="false" outlineLevel="0" collapsed="false">
      <c r="A777" s="0" t="s">
        <v>1135</v>
      </c>
      <c r="B777" s="0" t="s">
        <v>1136</v>
      </c>
      <c r="C777" s="0" t="s">
        <v>1137</v>
      </c>
      <c r="D777" s="0" t="s">
        <v>1138</v>
      </c>
    </row>
    <row r="778" customFormat="false" ht="12.8" hidden="false" customHeight="false" outlineLevel="0" collapsed="false">
      <c r="A778" s="0" t="s">
        <v>1139</v>
      </c>
    </row>
    <row r="779" customFormat="false" ht="12.8" hidden="false" customHeight="false" outlineLevel="0" collapsed="false">
      <c r="A779" s="0" t="s">
        <v>1140</v>
      </c>
    </row>
    <row r="780" customFormat="false" ht="12.8" hidden="false" customHeight="false" outlineLevel="0" collapsed="false">
      <c r="A780" s="0" t="s">
        <v>1141</v>
      </c>
    </row>
    <row r="781" customFormat="false" ht="12.8" hidden="false" customHeight="false" outlineLevel="0" collapsed="false">
      <c r="A781" s="0" t="s">
        <v>1142</v>
      </c>
    </row>
    <row r="782" customFormat="false" ht="12.8" hidden="false" customHeight="false" outlineLevel="0" collapsed="false">
      <c r="A782" s="0" t="s">
        <v>1143</v>
      </c>
    </row>
    <row r="783" customFormat="false" ht="12.8" hidden="false" customHeight="false" outlineLevel="0" collapsed="false">
      <c r="A783" s="0" t="s">
        <v>1144</v>
      </c>
    </row>
    <row r="784" customFormat="false" ht="12.8" hidden="false" customHeight="false" outlineLevel="0" collapsed="false">
      <c r="A784" s="0" t="s">
        <v>1145</v>
      </c>
    </row>
    <row r="785" customFormat="false" ht="12.8" hidden="false" customHeight="false" outlineLevel="0" collapsed="false">
      <c r="A785" s="0" t="s">
        <v>1146</v>
      </c>
      <c r="B785" s="0" t="s">
        <v>1147</v>
      </c>
    </row>
    <row r="786" customFormat="false" ht="12.8" hidden="false" customHeight="false" outlineLevel="0" collapsed="false">
      <c r="A786" s="0" t="s">
        <v>1148</v>
      </c>
    </row>
    <row r="787" customFormat="false" ht="12.8" hidden="false" customHeight="false" outlineLevel="0" collapsed="false">
      <c r="A787" s="0" t="s">
        <v>1149</v>
      </c>
    </row>
    <row r="788" customFormat="false" ht="12.8" hidden="false" customHeight="false" outlineLevel="0" collapsed="false">
      <c r="A788" s="0" t="s">
        <v>1150</v>
      </c>
    </row>
    <row r="789" customFormat="false" ht="12.8" hidden="false" customHeight="false" outlineLevel="0" collapsed="false">
      <c r="A789" s="0" t="s">
        <v>1151</v>
      </c>
    </row>
    <row r="790" customFormat="false" ht="12.8" hidden="false" customHeight="false" outlineLevel="0" collapsed="false">
      <c r="A790" s="0" t="s">
        <v>1152</v>
      </c>
    </row>
    <row r="791" customFormat="false" ht="12.8" hidden="false" customHeight="false" outlineLevel="0" collapsed="false">
      <c r="A791" s="0" t="s">
        <v>1153</v>
      </c>
    </row>
    <row r="792" customFormat="false" ht="12.8" hidden="false" customHeight="false" outlineLevel="0" collapsed="false">
      <c r="A792" s="0" t="s">
        <v>1154</v>
      </c>
      <c r="B792" s="0" t="s">
        <v>1155</v>
      </c>
    </row>
    <row r="793" customFormat="false" ht="12.8" hidden="false" customHeight="false" outlineLevel="0" collapsed="false">
      <c r="A793" s="0" t="s">
        <v>1156</v>
      </c>
    </row>
    <row r="794" customFormat="false" ht="12.8" hidden="false" customHeight="false" outlineLevel="0" collapsed="false">
      <c r="A794" s="0" t="s">
        <v>1157</v>
      </c>
    </row>
    <row r="795" customFormat="false" ht="12.8" hidden="false" customHeight="false" outlineLevel="0" collapsed="false">
      <c r="A795" s="0" t="s">
        <v>1158</v>
      </c>
    </row>
    <row r="796" customFormat="false" ht="12.8" hidden="false" customHeight="false" outlineLevel="0" collapsed="false">
      <c r="A796" s="0" t="s">
        <v>1159</v>
      </c>
    </row>
    <row r="797" customFormat="false" ht="12.8" hidden="false" customHeight="false" outlineLevel="0" collapsed="false">
      <c r="A797" s="0" t="s">
        <v>1160</v>
      </c>
      <c r="B797" s="0" t="s">
        <v>1161</v>
      </c>
    </row>
    <row r="798" customFormat="false" ht="12.8" hidden="false" customHeight="false" outlineLevel="0" collapsed="false">
      <c r="A798" s="0" t="s">
        <v>1162</v>
      </c>
    </row>
    <row r="799" customFormat="false" ht="12.8" hidden="false" customHeight="false" outlineLevel="0" collapsed="false">
      <c r="A799" s="0" t="s">
        <v>1163</v>
      </c>
    </row>
    <row r="800" customFormat="false" ht="12.8" hidden="false" customHeight="false" outlineLevel="0" collapsed="false">
      <c r="A800" s="0" t="s">
        <v>1164</v>
      </c>
      <c r="B800" s="0" t="s">
        <v>1165</v>
      </c>
    </row>
    <row r="801" customFormat="false" ht="12.8" hidden="false" customHeight="false" outlineLevel="0" collapsed="false">
      <c r="A801" s="0" t="s">
        <v>1166</v>
      </c>
    </row>
    <row r="802" customFormat="false" ht="12.8" hidden="false" customHeight="false" outlineLevel="0" collapsed="false">
      <c r="A802" s="0" t="s">
        <v>1167</v>
      </c>
      <c r="B802" s="0" t="s">
        <v>1168</v>
      </c>
      <c r="C802" s="0" t="s">
        <v>1169</v>
      </c>
    </row>
    <row r="803" customFormat="false" ht="12.8" hidden="false" customHeight="false" outlineLevel="0" collapsed="false">
      <c r="A803" s="0" t="s">
        <v>1170</v>
      </c>
    </row>
    <row r="804" customFormat="false" ht="12.8" hidden="false" customHeight="false" outlineLevel="0" collapsed="false">
      <c r="A804" s="0" t="s">
        <v>1171</v>
      </c>
      <c r="B804" s="0" t="s">
        <v>1172</v>
      </c>
      <c r="C804" s="0" t="s">
        <v>1173</v>
      </c>
    </row>
    <row r="805" customFormat="false" ht="12.8" hidden="false" customHeight="false" outlineLevel="0" collapsed="false">
      <c r="A805" s="0" t="s">
        <v>1174</v>
      </c>
    </row>
    <row r="806" customFormat="false" ht="12.8" hidden="false" customHeight="false" outlineLevel="0" collapsed="false">
      <c r="A806" s="0" t="s">
        <v>1175</v>
      </c>
    </row>
    <row r="807" customFormat="false" ht="12.8" hidden="false" customHeight="false" outlineLevel="0" collapsed="false">
      <c r="A807" s="0" t="s">
        <v>1176</v>
      </c>
    </row>
    <row r="808" customFormat="false" ht="12.8" hidden="false" customHeight="false" outlineLevel="0" collapsed="false">
      <c r="A808" s="0" t="s">
        <v>1177</v>
      </c>
      <c r="B808" s="0" t="s">
        <v>1178</v>
      </c>
    </row>
    <row r="809" customFormat="false" ht="12.8" hidden="false" customHeight="false" outlineLevel="0" collapsed="false">
      <c r="A809" s="0" t="s">
        <v>1179</v>
      </c>
    </row>
    <row r="810" customFormat="false" ht="12.8" hidden="false" customHeight="false" outlineLevel="0" collapsed="false">
      <c r="A810" s="0" t="s">
        <v>1180</v>
      </c>
      <c r="B810" s="0" t="s">
        <v>1181</v>
      </c>
    </row>
    <row r="811" customFormat="false" ht="12.8" hidden="false" customHeight="false" outlineLevel="0" collapsed="false">
      <c r="A811" s="0" t="s">
        <v>1182</v>
      </c>
    </row>
    <row r="812" customFormat="false" ht="12.8" hidden="false" customHeight="false" outlineLevel="0" collapsed="false">
      <c r="A812" s="0" t="s">
        <v>1183</v>
      </c>
    </row>
    <row r="813" customFormat="false" ht="12.8" hidden="false" customHeight="false" outlineLevel="0" collapsed="false">
      <c r="A813" s="0" t="s">
        <v>1184</v>
      </c>
      <c r="B813" s="0" t="s">
        <v>1185</v>
      </c>
    </row>
    <row r="814" customFormat="false" ht="12.8" hidden="false" customHeight="false" outlineLevel="0" collapsed="false">
      <c r="A814" s="0" t="s">
        <v>1186</v>
      </c>
    </row>
    <row r="815" customFormat="false" ht="12.8" hidden="false" customHeight="false" outlineLevel="0" collapsed="false">
      <c r="A815" s="0" t="s">
        <v>1187</v>
      </c>
    </row>
    <row r="816" customFormat="false" ht="12.8" hidden="false" customHeight="false" outlineLevel="0" collapsed="false">
      <c r="A816" s="0" t="s">
        <v>1188</v>
      </c>
      <c r="B816" s="0" t="s">
        <v>1189</v>
      </c>
    </row>
    <row r="817" customFormat="false" ht="12.8" hidden="false" customHeight="false" outlineLevel="0" collapsed="false">
      <c r="A817" s="0" t="s">
        <v>1190</v>
      </c>
    </row>
    <row r="818" customFormat="false" ht="12.8" hidden="false" customHeight="false" outlineLevel="0" collapsed="false">
      <c r="A818" s="0" t="s">
        <v>1191</v>
      </c>
    </row>
    <row r="819" customFormat="false" ht="12.8" hidden="false" customHeight="false" outlineLevel="0" collapsed="false">
      <c r="A819" s="0" t="s">
        <v>1192</v>
      </c>
    </row>
    <row r="820" customFormat="false" ht="12.8" hidden="false" customHeight="false" outlineLevel="0" collapsed="false">
      <c r="A820" s="0" t="s">
        <v>1193</v>
      </c>
    </row>
    <row r="821" customFormat="false" ht="12.8" hidden="false" customHeight="false" outlineLevel="0" collapsed="false">
      <c r="A821" s="0" t="s">
        <v>1194</v>
      </c>
      <c r="B821" s="0" t="s">
        <v>1195</v>
      </c>
      <c r="C821" s="0" t="s">
        <v>1196</v>
      </c>
    </row>
    <row r="822" customFormat="false" ht="12.8" hidden="false" customHeight="false" outlineLevel="0" collapsed="false">
      <c r="A822" s="0" t="s">
        <v>1197</v>
      </c>
    </row>
    <row r="823" customFormat="false" ht="12.8" hidden="false" customHeight="false" outlineLevel="0" collapsed="false">
      <c r="A823" s="0" t="s">
        <v>1198</v>
      </c>
    </row>
    <row r="824" customFormat="false" ht="12.8" hidden="false" customHeight="false" outlineLevel="0" collapsed="false">
      <c r="A824" s="0" t="s">
        <v>1199</v>
      </c>
    </row>
    <row r="825" customFormat="false" ht="12.8" hidden="false" customHeight="false" outlineLevel="0" collapsed="false">
      <c r="A825" s="0" t="s">
        <v>1200</v>
      </c>
      <c r="B825" s="0" t="s">
        <v>1201</v>
      </c>
      <c r="C825" s="0" t="s">
        <v>1202</v>
      </c>
    </row>
    <row r="826" customFormat="false" ht="12.8" hidden="false" customHeight="false" outlineLevel="0" collapsed="false">
      <c r="A826" s="0" t="s">
        <v>1203</v>
      </c>
    </row>
    <row r="827" customFormat="false" ht="12.8" hidden="false" customHeight="false" outlineLevel="0" collapsed="false">
      <c r="A827" s="0" t="s">
        <v>1204</v>
      </c>
      <c r="B827" s="0" t="s">
        <v>1205</v>
      </c>
    </row>
    <row r="828" customFormat="false" ht="12.8" hidden="false" customHeight="false" outlineLevel="0" collapsed="false">
      <c r="A828" s="0" t="s">
        <v>1206</v>
      </c>
    </row>
    <row r="829" customFormat="false" ht="12.8" hidden="false" customHeight="false" outlineLevel="0" collapsed="false">
      <c r="A829" s="0" t="s">
        <v>1207</v>
      </c>
      <c r="B829" s="0" t="s">
        <v>1208</v>
      </c>
      <c r="C829" s="0" t="s">
        <v>1209</v>
      </c>
    </row>
    <row r="830" customFormat="false" ht="12.8" hidden="false" customHeight="false" outlineLevel="0" collapsed="false">
      <c r="A830" s="0" t="s">
        <v>1210</v>
      </c>
    </row>
    <row r="831" customFormat="false" ht="12.8" hidden="false" customHeight="false" outlineLevel="0" collapsed="false">
      <c r="A831" s="0" t="s">
        <v>1211</v>
      </c>
    </row>
    <row r="832" customFormat="false" ht="12.8" hidden="false" customHeight="false" outlineLevel="0" collapsed="false">
      <c r="A832" s="0" t="s">
        <v>1212</v>
      </c>
      <c r="B832" s="0" t="s">
        <v>1213</v>
      </c>
    </row>
    <row r="833" customFormat="false" ht="12.8" hidden="false" customHeight="false" outlineLevel="0" collapsed="false">
      <c r="A833" s="0" t="s">
        <v>1214</v>
      </c>
    </row>
    <row r="834" customFormat="false" ht="12.8" hidden="false" customHeight="false" outlineLevel="0" collapsed="false">
      <c r="A834" s="0" t="s">
        <v>1215</v>
      </c>
    </row>
    <row r="835" customFormat="false" ht="12.8" hidden="false" customHeight="false" outlineLevel="0" collapsed="false">
      <c r="A835" s="0" t="s">
        <v>1216</v>
      </c>
    </row>
    <row r="836" customFormat="false" ht="12.8" hidden="false" customHeight="false" outlineLevel="0" collapsed="false">
      <c r="A836" s="0" t="s">
        <v>1217</v>
      </c>
      <c r="B836" s="0" t="s">
        <v>1218</v>
      </c>
    </row>
    <row r="837" customFormat="false" ht="12.8" hidden="false" customHeight="false" outlineLevel="0" collapsed="false">
      <c r="A837" s="0" t="s">
        <v>1219</v>
      </c>
      <c r="B837" s="0" t="s">
        <v>1220</v>
      </c>
      <c r="C837" s="0" t="s">
        <v>1221</v>
      </c>
    </row>
    <row r="838" customFormat="false" ht="12.8" hidden="false" customHeight="false" outlineLevel="0" collapsed="false">
      <c r="A838" s="0" t="s">
        <v>1222</v>
      </c>
    </row>
    <row r="839" customFormat="false" ht="12.8" hidden="false" customHeight="false" outlineLevel="0" collapsed="false">
      <c r="A839" s="0" t="s">
        <v>1223</v>
      </c>
    </row>
    <row r="840" customFormat="false" ht="12.8" hidden="false" customHeight="false" outlineLevel="0" collapsed="false">
      <c r="A840" s="0" t="s">
        <v>1224</v>
      </c>
    </row>
    <row r="841" customFormat="false" ht="12.8" hidden="false" customHeight="false" outlineLevel="0" collapsed="false">
      <c r="A841" s="0" t="s">
        <v>1225</v>
      </c>
      <c r="B841" s="0" t="s">
        <v>1226</v>
      </c>
    </row>
    <row r="842" customFormat="false" ht="12.8" hidden="false" customHeight="false" outlineLevel="0" collapsed="false">
      <c r="A842" s="0" t="s">
        <v>1227</v>
      </c>
    </row>
    <row r="843" customFormat="false" ht="12.8" hidden="false" customHeight="false" outlineLevel="0" collapsed="false">
      <c r="A843" s="0" t="s">
        <v>1228</v>
      </c>
    </row>
    <row r="844" customFormat="false" ht="12.8" hidden="false" customHeight="false" outlineLevel="0" collapsed="false">
      <c r="A844" s="0" t="s">
        <v>1229</v>
      </c>
      <c r="B844" s="0" t="s">
        <v>1230</v>
      </c>
      <c r="C844" s="0" t="s">
        <v>1231</v>
      </c>
    </row>
    <row r="845" customFormat="false" ht="12.8" hidden="false" customHeight="false" outlineLevel="0" collapsed="false">
      <c r="A845" s="0" t="s">
        <v>1232</v>
      </c>
    </row>
    <row r="846" customFormat="false" ht="12.8" hidden="false" customHeight="false" outlineLevel="0" collapsed="false">
      <c r="A846" s="0" t="s">
        <v>1233</v>
      </c>
    </row>
    <row r="847" customFormat="false" ht="12.8" hidden="false" customHeight="false" outlineLevel="0" collapsed="false">
      <c r="A847" s="0" t="s">
        <v>1234</v>
      </c>
    </row>
    <row r="848" customFormat="false" ht="12.8" hidden="false" customHeight="false" outlineLevel="0" collapsed="false">
      <c r="A848" s="0" t="s">
        <v>1235</v>
      </c>
    </row>
    <row r="849" customFormat="false" ht="12.8" hidden="false" customHeight="false" outlineLevel="0" collapsed="false">
      <c r="A849" s="0" t="s">
        <v>1236</v>
      </c>
    </row>
    <row r="850" customFormat="false" ht="12.8" hidden="false" customHeight="false" outlineLevel="0" collapsed="false">
      <c r="A850" s="0" t="s">
        <v>1237</v>
      </c>
    </row>
    <row r="851" customFormat="false" ht="12.8" hidden="false" customHeight="false" outlineLevel="0" collapsed="false">
      <c r="A851" s="0" t="s">
        <v>1238</v>
      </c>
    </row>
    <row r="852" customFormat="false" ht="12.8" hidden="false" customHeight="false" outlineLevel="0" collapsed="false">
      <c r="A852" s="0" t="s">
        <v>1239</v>
      </c>
    </row>
    <row r="853" customFormat="false" ht="12.8" hidden="false" customHeight="false" outlineLevel="0" collapsed="false">
      <c r="A853" s="0" t="s">
        <v>1240</v>
      </c>
      <c r="B853" s="0" t="s">
        <v>1241</v>
      </c>
    </row>
    <row r="854" customFormat="false" ht="12.8" hidden="false" customHeight="false" outlineLevel="0" collapsed="false">
      <c r="A854" s="0" t="s">
        <v>1242</v>
      </c>
    </row>
    <row r="855" customFormat="false" ht="12.8" hidden="false" customHeight="false" outlineLevel="0" collapsed="false">
      <c r="A855" s="0" t="s">
        <v>1243</v>
      </c>
    </row>
    <row r="856" customFormat="false" ht="12.8" hidden="false" customHeight="false" outlineLevel="0" collapsed="false">
      <c r="A856" s="0" t="s">
        <v>1244</v>
      </c>
    </row>
    <row r="857" customFormat="false" ht="12.8" hidden="false" customHeight="false" outlineLevel="0" collapsed="false">
      <c r="A857" s="0" t="s">
        <v>1245</v>
      </c>
    </row>
    <row r="858" customFormat="false" ht="12.8" hidden="false" customHeight="false" outlineLevel="0" collapsed="false">
      <c r="A858" s="0" t="s">
        <v>1246</v>
      </c>
    </row>
    <row r="859" customFormat="false" ht="12.8" hidden="false" customHeight="false" outlineLevel="0" collapsed="false">
      <c r="A859" s="0" t="s">
        <v>1247</v>
      </c>
    </row>
    <row r="860" customFormat="false" ht="12.8" hidden="false" customHeight="false" outlineLevel="0" collapsed="false">
      <c r="A860" s="0" t="s">
        <v>1248</v>
      </c>
    </row>
    <row r="861" customFormat="false" ht="12.8" hidden="false" customHeight="false" outlineLevel="0" collapsed="false">
      <c r="A861" s="0" t="s">
        <v>1249</v>
      </c>
    </row>
    <row r="862" customFormat="false" ht="12.8" hidden="false" customHeight="false" outlineLevel="0" collapsed="false">
      <c r="A862" s="0" t="s">
        <v>1250</v>
      </c>
    </row>
    <row r="863" customFormat="false" ht="12.8" hidden="false" customHeight="false" outlineLevel="0" collapsed="false">
      <c r="A863" s="0" t="s">
        <v>1251</v>
      </c>
    </row>
    <row r="864" customFormat="false" ht="12.8" hidden="false" customHeight="false" outlineLevel="0" collapsed="false">
      <c r="A864" s="0" t="s">
        <v>1252</v>
      </c>
    </row>
    <row r="865" customFormat="false" ht="12.8" hidden="false" customHeight="false" outlineLevel="0" collapsed="false">
      <c r="A865" s="0" t="s">
        <v>1253</v>
      </c>
    </row>
    <row r="866" customFormat="false" ht="12.8" hidden="false" customHeight="false" outlineLevel="0" collapsed="false">
      <c r="A866" s="0" t="s">
        <v>1254</v>
      </c>
    </row>
    <row r="867" customFormat="false" ht="12.8" hidden="false" customHeight="false" outlineLevel="0" collapsed="false">
      <c r="A867" s="0" t="s">
        <v>1255</v>
      </c>
    </row>
    <row r="868" customFormat="false" ht="12.8" hidden="false" customHeight="false" outlineLevel="0" collapsed="false">
      <c r="A868" s="0" t="s">
        <v>1256</v>
      </c>
    </row>
    <row r="869" customFormat="false" ht="12.8" hidden="false" customHeight="false" outlineLevel="0" collapsed="false">
      <c r="A869" s="0" t="s">
        <v>1257</v>
      </c>
      <c r="B869" s="0" t="s">
        <v>1258</v>
      </c>
      <c r="C869" s="0" t="s">
        <v>1259</v>
      </c>
    </row>
    <row r="870" customFormat="false" ht="12.8" hidden="false" customHeight="false" outlineLevel="0" collapsed="false">
      <c r="A870" s="0" t="s">
        <v>1260</v>
      </c>
    </row>
    <row r="871" customFormat="false" ht="12.8" hidden="false" customHeight="false" outlineLevel="0" collapsed="false">
      <c r="A871" s="0" t="s">
        <v>1261</v>
      </c>
    </row>
    <row r="872" customFormat="false" ht="12.8" hidden="false" customHeight="false" outlineLevel="0" collapsed="false">
      <c r="A872" s="0" t="s">
        <v>1262</v>
      </c>
    </row>
    <row r="873" customFormat="false" ht="12.8" hidden="false" customHeight="false" outlineLevel="0" collapsed="false">
      <c r="A873" s="0" t="s">
        <v>1263</v>
      </c>
      <c r="B873" s="0" t="s">
        <v>1264</v>
      </c>
    </row>
    <row r="874" customFormat="false" ht="12.8" hidden="false" customHeight="false" outlineLevel="0" collapsed="false">
      <c r="A874" s="0" t="s">
        <v>1265</v>
      </c>
    </row>
    <row r="875" customFormat="false" ht="12.8" hidden="false" customHeight="false" outlineLevel="0" collapsed="false">
      <c r="A875" s="0" t="s">
        <v>1266</v>
      </c>
      <c r="B875" s="0" t="s">
        <v>1267</v>
      </c>
    </row>
    <row r="876" customFormat="false" ht="12.8" hidden="false" customHeight="false" outlineLevel="0" collapsed="false">
      <c r="A876" s="0" t="s">
        <v>1268</v>
      </c>
      <c r="B876" s="0" t="s">
        <v>1269</v>
      </c>
    </row>
    <row r="877" customFormat="false" ht="12.8" hidden="false" customHeight="false" outlineLevel="0" collapsed="false">
      <c r="A877" s="0" t="s">
        <v>1270</v>
      </c>
    </row>
    <row r="878" customFormat="false" ht="12.8" hidden="false" customHeight="false" outlineLevel="0" collapsed="false">
      <c r="A878" s="0" t="s">
        <v>1271</v>
      </c>
    </row>
    <row r="879" customFormat="false" ht="12.8" hidden="false" customHeight="false" outlineLevel="0" collapsed="false">
      <c r="A879" s="0" t="s">
        <v>1272</v>
      </c>
    </row>
    <row r="880" customFormat="false" ht="12.8" hidden="false" customHeight="false" outlineLevel="0" collapsed="false">
      <c r="A880" s="0" t="s">
        <v>1273</v>
      </c>
    </row>
    <row r="881" customFormat="false" ht="12.8" hidden="false" customHeight="false" outlineLevel="0" collapsed="false">
      <c r="A881" s="0" t="s">
        <v>1274</v>
      </c>
    </row>
    <row r="882" customFormat="false" ht="12.8" hidden="false" customHeight="false" outlineLevel="0" collapsed="false">
      <c r="A882" s="0" t="s">
        <v>1275</v>
      </c>
    </row>
    <row r="883" customFormat="false" ht="12.8" hidden="false" customHeight="false" outlineLevel="0" collapsed="false">
      <c r="A883" s="0" t="s">
        <v>1276</v>
      </c>
    </row>
    <row r="884" customFormat="false" ht="12.8" hidden="false" customHeight="false" outlineLevel="0" collapsed="false">
      <c r="A884" s="0" t="s">
        <v>1277</v>
      </c>
    </row>
    <row r="885" customFormat="false" ht="12.8" hidden="false" customHeight="false" outlineLevel="0" collapsed="false">
      <c r="A885" s="0" t="s">
        <v>1278</v>
      </c>
    </row>
    <row r="886" customFormat="false" ht="12.8" hidden="false" customHeight="false" outlineLevel="0" collapsed="false">
      <c r="A886" s="0" t="s">
        <v>1279</v>
      </c>
    </row>
    <row r="887" customFormat="false" ht="12.8" hidden="false" customHeight="false" outlineLevel="0" collapsed="false">
      <c r="A887" s="0" t="s">
        <v>1280</v>
      </c>
      <c r="B887" s="0" t="s">
        <v>1281</v>
      </c>
    </row>
    <row r="888" customFormat="false" ht="12.8" hidden="false" customHeight="false" outlineLevel="0" collapsed="false">
      <c r="A888" s="0" t="s">
        <v>1282</v>
      </c>
    </row>
    <row r="889" customFormat="false" ht="12.8" hidden="false" customHeight="false" outlineLevel="0" collapsed="false">
      <c r="A889" s="0" t="s">
        <v>1283</v>
      </c>
    </row>
    <row r="890" customFormat="false" ht="12.8" hidden="false" customHeight="false" outlineLevel="0" collapsed="false">
      <c r="A890" s="0" t="s">
        <v>1284</v>
      </c>
      <c r="B890" s="0" t="s">
        <v>1285</v>
      </c>
      <c r="C890" s="0" t="s">
        <v>1286</v>
      </c>
      <c r="D890" s="0" t="s">
        <v>1287</v>
      </c>
    </row>
    <row r="891" customFormat="false" ht="12.8" hidden="false" customHeight="false" outlineLevel="0" collapsed="false">
      <c r="A891" s="0" t="s">
        <v>1288</v>
      </c>
    </row>
    <row r="892" customFormat="false" ht="12.8" hidden="false" customHeight="false" outlineLevel="0" collapsed="false">
      <c r="A892" s="0" t="s">
        <v>1289</v>
      </c>
    </row>
    <row r="893" customFormat="false" ht="12.8" hidden="false" customHeight="false" outlineLevel="0" collapsed="false">
      <c r="A893" s="0" t="s">
        <v>1290</v>
      </c>
    </row>
    <row r="894" customFormat="false" ht="12.8" hidden="false" customHeight="false" outlineLevel="0" collapsed="false">
      <c r="A894" s="0" t="s">
        <v>1291</v>
      </c>
    </row>
    <row r="895" customFormat="false" ht="12.8" hidden="false" customHeight="false" outlineLevel="0" collapsed="false">
      <c r="A895" s="0" t="s">
        <v>1292</v>
      </c>
    </row>
    <row r="896" customFormat="false" ht="12.8" hidden="false" customHeight="false" outlineLevel="0" collapsed="false">
      <c r="A896" s="0" t="s">
        <v>1293</v>
      </c>
    </row>
    <row r="897" customFormat="false" ht="12.8" hidden="false" customHeight="false" outlineLevel="0" collapsed="false">
      <c r="A897" s="0" t="s">
        <v>1294</v>
      </c>
    </row>
    <row r="898" customFormat="false" ht="12.8" hidden="false" customHeight="false" outlineLevel="0" collapsed="false">
      <c r="A898" s="0" t="s">
        <v>1295</v>
      </c>
      <c r="B898" s="0" t="s">
        <v>1296</v>
      </c>
    </row>
    <row r="899" customFormat="false" ht="12.8" hidden="false" customHeight="false" outlineLevel="0" collapsed="false">
      <c r="A899" s="0" t="s">
        <v>1297</v>
      </c>
      <c r="B899" s="0" t="s">
        <v>1298</v>
      </c>
      <c r="C899" s="0" t="s">
        <v>1299</v>
      </c>
    </row>
    <row r="900" customFormat="false" ht="12.8" hidden="false" customHeight="false" outlineLevel="0" collapsed="false">
      <c r="A900" s="0" t="s">
        <v>1300</v>
      </c>
    </row>
    <row r="901" customFormat="false" ht="12.8" hidden="false" customHeight="false" outlineLevel="0" collapsed="false">
      <c r="A901" s="0" t="s">
        <v>1301</v>
      </c>
    </row>
    <row r="902" customFormat="false" ht="12.8" hidden="false" customHeight="false" outlineLevel="0" collapsed="false">
      <c r="A902" s="0" t="s">
        <v>1302</v>
      </c>
      <c r="B902" s="0" t="s">
        <v>1303</v>
      </c>
    </row>
    <row r="903" customFormat="false" ht="12.8" hidden="false" customHeight="false" outlineLevel="0" collapsed="false">
      <c r="A903" s="0" t="s">
        <v>1304</v>
      </c>
    </row>
    <row r="904" customFormat="false" ht="12.8" hidden="false" customHeight="false" outlineLevel="0" collapsed="false">
      <c r="A904" s="0" t="s">
        <v>1305</v>
      </c>
    </row>
    <row r="905" customFormat="false" ht="12.8" hidden="false" customHeight="false" outlineLevel="0" collapsed="false">
      <c r="A905" s="0" t="s">
        <v>1306</v>
      </c>
      <c r="B905" s="0" t="s">
        <v>1307</v>
      </c>
    </row>
    <row r="906" customFormat="false" ht="12.8" hidden="false" customHeight="false" outlineLevel="0" collapsed="false">
      <c r="A906" s="0" t="s">
        <v>1308</v>
      </c>
    </row>
    <row r="907" customFormat="false" ht="12.8" hidden="false" customHeight="false" outlineLevel="0" collapsed="false">
      <c r="A907" s="0" t="s">
        <v>1309</v>
      </c>
      <c r="B907" s="0" t="s">
        <v>1310</v>
      </c>
    </row>
    <row r="908" customFormat="false" ht="12.8" hidden="false" customHeight="false" outlineLevel="0" collapsed="false">
      <c r="A908" s="0" t="s">
        <v>1311</v>
      </c>
      <c r="B908" s="0" t="s">
        <v>1312</v>
      </c>
    </row>
    <row r="909" customFormat="false" ht="12.8" hidden="false" customHeight="false" outlineLevel="0" collapsed="false">
      <c r="A909" s="0" t="s">
        <v>1313</v>
      </c>
    </row>
    <row r="910" customFormat="false" ht="12.8" hidden="false" customHeight="false" outlineLevel="0" collapsed="false">
      <c r="A910" s="0" t="s">
        <v>1314</v>
      </c>
      <c r="B910" s="0" t="s">
        <v>1315</v>
      </c>
    </row>
    <row r="911" customFormat="false" ht="12.8" hidden="false" customHeight="false" outlineLevel="0" collapsed="false">
      <c r="A911" s="0" t="s">
        <v>1316</v>
      </c>
    </row>
    <row r="912" customFormat="false" ht="12.8" hidden="false" customHeight="false" outlineLevel="0" collapsed="false">
      <c r="A912" s="0" t="s">
        <v>1317</v>
      </c>
    </row>
    <row r="913" customFormat="false" ht="12.8" hidden="false" customHeight="false" outlineLevel="0" collapsed="false">
      <c r="A913" s="0" t="s">
        <v>1318</v>
      </c>
    </row>
    <row r="914" customFormat="false" ht="12.8" hidden="false" customHeight="false" outlineLevel="0" collapsed="false">
      <c r="A914" s="0" t="s">
        <v>1319</v>
      </c>
    </row>
    <row r="915" customFormat="false" ht="12.8" hidden="false" customHeight="false" outlineLevel="0" collapsed="false">
      <c r="A915" s="0" t="s">
        <v>1320</v>
      </c>
    </row>
    <row r="916" customFormat="false" ht="12.8" hidden="false" customHeight="false" outlineLevel="0" collapsed="false">
      <c r="A916" s="0" t="s">
        <v>1321</v>
      </c>
    </row>
    <row r="917" customFormat="false" ht="12.8" hidden="false" customHeight="false" outlineLevel="0" collapsed="false">
      <c r="A917" s="0" t="s">
        <v>1322</v>
      </c>
    </row>
    <row r="918" customFormat="false" ht="12.8" hidden="false" customHeight="false" outlineLevel="0" collapsed="false">
      <c r="A918" s="0" t="s">
        <v>1323</v>
      </c>
      <c r="B918" s="0" t="s">
        <v>1324</v>
      </c>
    </row>
    <row r="919" customFormat="false" ht="12.8" hidden="false" customHeight="false" outlineLevel="0" collapsed="false">
      <c r="A919" s="0" t="s">
        <v>1325</v>
      </c>
      <c r="B919" s="0" t="s">
        <v>1326</v>
      </c>
      <c r="C919" s="0" t="s">
        <v>1327</v>
      </c>
    </row>
    <row r="920" customFormat="false" ht="12.8" hidden="false" customHeight="false" outlineLevel="0" collapsed="false">
      <c r="A920" s="0" t="s">
        <v>1328</v>
      </c>
      <c r="B920" s="0" t="s">
        <v>1329</v>
      </c>
      <c r="C920" s="0" t="s">
        <v>1330</v>
      </c>
    </row>
    <row r="921" customFormat="false" ht="12.8" hidden="false" customHeight="false" outlineLevel="0" collapsed="false">
      <c r="A921" s="0" t="s">
        <v>1331</v>
      </c>
    </row>
    <row r="922" customFormat="false" ht="12.8" hidden="false" customHeight="false" outlineLevel="0" collapsed="false">
      <c r="A922" s="0" t="s">
        <v>1332</v>
      </c>
    </row>
    <row r="923" customFormat="false" ht="12.8" hidden="false" customHeight="false" outlineLevel="0" collapsed="false">
      <c r="A923" s="0" t="s">
        <v>1333</v>
      </c>
    </row>
    <row r="924" customFormat="false" ht="12.8" hidden="false" customHeight="false" outlineLevel="0" collapsed="false">
      <c r="A924" s="0" t="s">
        <v>1334</v>
      </c>
    </row>
    <row r="925" customFormat="false" ht="12.8" hidden="false" customHeight="false" outlineLevel="0" collapsed="false">
      <c r="A925" s="0" t="s">
        <v>1335</v>
      </c>
    </row>
    <row r="926" customFormat="false" ht="12.8" hidden="false" customHeight="false" outlineLevel="0" collapsed="false">
      <c r="A926" s="0" t="s">
        <v>1336</v>
      </c>
      <c r="B926" s="0" t="s">
        <v>1337</v>
      </c>
    </row>
    <row r="927" customFormat="false" ht="12.8" hidden="false" customHeight="false" outlineLevel="0" collapsed="false">
      <c r="A927" s="0" t="s">
        <v>1338</v>
      </c>
      <c r="B927" s="0" t="s">
        <v>1339</v>
      </c>
      <c r="C927" s="0" t="s">
        <v>1340</v>
      </c>
    </row>
    <row r="928" customFormat="false" ht="12.8" hidden="false" customHeight="false" outlineLevel="0" collapsed="false">
      <c r="A928" s="0" t="s">
        <v>1341</v>
      </c>
    </row>
    <row r="929" customFormat="false" ht="12.8" hidden="false" customHeight="false" outlineLevel="0" collapsed="false">
      <c r="A929" s="0" t="s">
        <v>1342</v>
      </c>
      <c r="B929" s="0" t="s">
        <v>1343</v>
      </c>
    </row>
    <row r="930" customFormat="false" ht="12.8" hidden="false" customHeight="false" outlineLevel="0" collapsed="false">
      <c r="A930" s="0" t="s">
        <v>1344</v>
      </c>
      <c r="B930" s="0" t="s">
        <v>1345</v>
      </c>
    </row>
    <row r="931" customFormat="false" ht="12.8" hidden="false" customHeight="false" outlineLevel="0" collapsed="false">
      <c r="A931" s="0" t="s">
        <v>1346</v>
      </c>
    </row>
    <row r="932" customFormat="false" ht="12.8" hidden="false" customHeight="false" outlineLevel="0" collapsed="false">
      <c r="A932" s="0" t="s">
        <v>1347</v>
      </c>
    </row>
    <row r="933" customFormat="false" ht="12.8" hidden="false" customHeight="false" outlineLevel="0" collapsed="false">
      <c r="A933" s="0" t="s">
        <v>1348</v>
      </c>
    </row>
    <row r="934" customFormat="false" ht="12.8" hidden="false" customHeight="false" outlineLevel="0" collapsed="false">
      <c r="A934" s="0" t="s">
        <v>1349</v>
      </c>
    </row>
    <row r="935" customFormat="false" ht="12.8" hidden="false" customHeight="false" outlineLevel="0" collapsed="false">
      <c r="A935" s="0" t="s">
        <v>1350</v>
      </c>
    </row>
    <row r="936" customFormat="false" ht="12.8" hidden="false" customHeight="false" outlineLevel="0" collapsed="false">
      <c r="A936" s="0" t="s">
        <v>1351</v>
      </c>
    </row>
    <row r="937" customFormat="false" ht="12.8" hidden="false" customHeight="false" outlineLevel="0" collapsed="false">
      <c r="A937" s="0" t="s">
        <v>1352</v>
      </c>
    </row>
    <row r="938" customFormat="false" ht="12.8" hidden="false" customHeight="false" outlineLevel="0" collapsed="false">
      <c r="A938" s="0" t="s">
        <v>1353</v>
      </c>
    </row>
    <row r="939" customFormat="false" ht="12.8" hidden="false" customHeight="false" outlineLevel="0" collapsed="false">
      <c r="A939" s="0" t="s">
        <v>1354</v>
      </c>
    </row>
    <row r="940" customFormat="false" ht="12.8" hidden="false" customHeight="false" outlineLevel="0" collapsed="false">
      <c r="A940" s="0" t="s">
        <v>1355</v>
      </c>
    </row>
    <row r="941" customFormat="false" ht="12.8" hidden="false" customHeight="false" outlineLevel="0" collapsed="false">
      <c r="A941" s="0" t="s">
        <v>1356</v>
      </c>
      <c r="B941" s="0" t="s">
        <v>1357</v>
      </c>
    </row>
    <row r="942" customFormat="false" ht="12.8" hidden="false" customHeight="false" outlineLevel="0" collapsed="false">
      <c r="A942" s="0" t="s">
        <v>1358</v>
      </c>
    </row>
    <row r="943" customFormat="false" ht="12.8" hidden="false" customHeight="false" outlineLevel="0" collapsed="false">
      <c r="A943" s="0" t="s">
        <v>1359</v>
      </c>
    </row>
    <row r="944" customFormat="false" ht="12.8" hidden="false" customHeight="false" outlineLevel="0" collapsed="false">
      <c r="A944" s="0" t="s">
        <v>1360</v>
      </c>
    </row>
    <row r="945" customFormat="false" ht="12.8" hidden="false" customHeight="false" outlineLevel="0" collapsed="false">
      <c r="A945" s="0" t="s">
        <v>1361</v>
      </c>
      <c r="B945" s="0" t="s">
        <v>1362</v>
      </c>
      <c r="C945" s="0" t="s">
        <v>1363</v>
      </c>
    </row>
    <row r="946" customFormat="false" ht="12.8" hidden="false" customHeight="false" outlineLevel="0" collapsed="false">
      <c r="A946" s="0" t="s">
        <v>1364</v>
      </c>
    </row>
    <row r="947" customFormat="false" ht="12.8" hidden="false" customHeight="false" outlineLevel="0" collapsed="false">
      <c r="A947" s="0" t="s">
        <v>1365</v>
      </c>
      <c r="B947" s="0" t="s">
        <v>1366</v>
      </c>
    </row>
    <row r="948" customFormat="false" ht="12.8" hidden="false" customHeight="false" outlineLevel="0" collapsed="false">
      <c r="A948" s="0" t="s">
        <v>1367</v>
      </c>
    </row>
    <row r="949" customFormat="false" ht="12.8" hidden="false" customHeight="false" outlineLevel="0" collapsed="false">
      <c r="A949" s="0" t="s">
        <v>1368</v>
      </c>
      <c r="B949" s="0" t="s">
        <v>1369</v>
      </c>
    </row>
    <row r="950" customFormat="false" ht="12.8" hidden="false" customHeight="false" outlineLevel="0" collapsed="false">
      <c r="A950" s="0" t="s">
        <v>1370</v>
      </c>
    </row>
    <row r="951" customFormat="false" ht="12.8" hidden="false" customHeight="false" outlineLevel="0" collapsed="false">
      <c r="A951" s="0" t="s">
        <v>1371</v>
      </c>
    </row>
    <row r="952" customFormat="false" ht="12.8" hidden="false" customHeight="false" outlineLevel="0" collapsed="false">
      <c r="A952" s="0" t="s">
        <v>1372</v>
      </c>
      <c r="B952" s="0" t="s">
        <v>1373</v>
      </c>
      <c r="C952" s="0" t="s">
        <v>1374</v>
      </c>
    </row>
    <row r="953" customFormat="false" ht="12.8" hidden="false" customHeight="false" outlineLevel="0" collapsed="false">
      <c r="A953" s="0" t="s">
        <v>1375</v>
      </c>
    </row>
    <row r="954" customFormat="false" ht="12.8" hidden="false" customHeight="false" outlineLevel="0" collapsed="false">
      <c r="A954" s="0" t="s">
        <v>1376</v>
      </c>
    </row>
    <row r="955" customFormat="false" ht="12.8" hidden="false" customHeight="false" outlineLevel="0" collapsed="false">
      <c r="A955" s="0" t="s">
        <v>1377</v>
      </c>
      <c r="B955" s="0" t="s">
        <v>1378</v>
      </c>
      <c r="C955" s="0" t="s">
        <v>1379</v>
      </c>
    </row>
    <row r="956" customFormat="false" ht="12.8" hidden="false" customHeight="false" outlineLevel="0" collapsed="false">
      <c r="A956" s="0" t="s">
        <v>1380</v>
      </c>
    </row>
    <row r="957" customFormat="false" ht="12.8" hidden="false" customHeight="false" outlineLevel="0" collapsed="false">
      <c r="A957" s="0" t="s">
        <v>1381</v>
      </c>
    </row>
    <row r="958" customFormat="false" ht="12.8" hidden="false" customHeight="false" outlineLevel="0" collapsed="false">
      <c r="A958" s="0" t="s">
        <v>1382</v>
      </c>
    </row>
    <row r="959" customFormat="false" ht="12.8" hidden="false" customHeight="false" outlineLevel="0" collapsed="false">
      <c r="A959" s="0" t="s">
        <v>1383</v>
      </c>
    </row>
    <row r="960" customFormat="false" ht="12.8" hidden="false" customHeight="false" outlineLevel="0" collapsed="false">
      <c r="A960" s="0" t="s">
        <v>1384</v>
      </c>
    </row>
    <row r="961" customFormat="false" ht="12.8" hidden="false" customHeight="false" outlineLevel="0" collapsed="false">
      <c r="A961" s="0" t="s">
        <v>1385</v>
      </c>
    </row>
    <row r="962" customFormat="false" ht="12.8" hidden="false" customHeight="false" outlineLevel="0" collapsed="false">
      <c r="A962" s="0" t="s">
        <v>1386</v>
      </c>
      <c r="B962" s="0" t="s">
        <v>1387</v>
      </c>
    </row>
    <row r="963" customFormat="false" ht="12.8" hidden="false" customHeight="false" outlineLevel="0" collapsed="false">
      <c r="A963" s="0" t="s">
        <v>1388</v>
      </c>
    </row>
    <row r="964" customFormat="false" ht="12.8" hidden="false" customHeight="false" outlineLevel="0" collapsed="false">
      <c r="A964" s="0" t="s">
        <v>1389</v>
      </c>
      <c r="B964" s="0" t="s">
        <v>1390</v>
      </c>
    </row>
    <row r="965" customFormat="false" ht="12.8" hidden="false" customHeight="false" outlineLevel="0" collapsed="false">
      <c r="A965" s="0" t="s">
        <v>1391</v>
      </c>
    </row>
    <row r="966" customFormat="false" ht="12.8" hidden="false" customHeight="false" outlineLevel="0" collapsed="false">
      <c r="A966" s="0" t="s">
        <v>1392</v>
      </c>
    </row>
    <row r="967" customFormat="false" ht="12.8" hidden="false" customHeight="false" outlineLevel="0" collapsed="false">
      <c r="A967" s="0" t="s">
        <v>1393</v>
      </c>
    </row>
    <row r="968" customFormat="false" ht="12.8" hidden="false" customHeight="false" outlineLevel="0" collapsed="false">
      <c r="A968" s="0" t="s">
        <v>1394</v>
      </c>
      <c r="B968" s="0" t="s">
        <v>1395</v>
      </c>
      <c r="C968" s="0" t="s">
        <v>1396</v>
      </c>
    </row>
    <row r="969" customFormat="false" ht="12.8" hidden="false" customHeight="false" outlineLevel="0" collapsed="false">
      <c r="A969" s="0" t="s">
        <v>1397</v>
      </c>
    </row>
    <row r="970" customFormat="false" ht="12.8" hidden="false" customHeight="false" outlineLevel="0" collapsed="false">
      <c r="A970" s="0" t="s">
        <v>1398</v>
      </c>
    </row>
    <row r="971" customFormat="false" ht="12.8" hidden="false" customHeight="false" outlineLevel="0" collapsed="false">
      <c r="A971" s="0" t="s">
        <v>1399</v>
      </c>
    </row>
    <row r="972" customFormat="false" ht="12.8" hidden="false" customHeight="false" outlineLevel="0" collapsed="false">
      <c r="A972" s="0" t="s">
        <v>1400</v>
      </c>
      <c r="B972" s="0" t="s">
        <v>1401</v>
      </c>
    </row>
    <row r="973" customFormat="false" ht="12.8" hidden="false" customHeight="false" outlineLevel="0" collapsed="false">
      <c r="A973" s="0" t="s">
        <v>1402</v>
      </c>
    </row>
    <row r="974" customFormat="false" ht="12.8" hidden="false" customHeight="false" outlineLevel="0" collapsed="false">
      <c r="A974" s="0" t="s">
        <v>1403</v>
      </c>
    </row>
    <row r="975" customFormat="false" ht="12.8" hidden="false" customHeight="false" outlineLevel="0" collapsed="false">
      <c r="A975" s="0" t="s">
        <v>1404</v>
      </c>
    </row>
    <row r="976" customFormat="false" ht="12.8" hidden="false" customHeight="false" outlineLevel="0" collapsed="false">
      <c r="A976" s="0" t="s">
        <v>1405</v>
      </c>
      <c r="B976" s="0" t="s">
        <v>1406</v>
      </c>
    </row>
    <row r="977" customFormat="false" ht="12.8" hidden="false" customHeight="false" outlineLevel="0" collapsed="false">
      <c r="A977" s="0" t="s">
        <v>1407</v>
      </c>
    </row>
    <row r="978" customFormat="false" ht="12.8" hidden="false" customHeight="false" outlineLevel="0" collapsed="false">
      <c r="A978" s="0" t="s">
        <v>1408</v>
      </c>
    </row>
    <row r="979" customFormat="false" ht="12.8" hidden="false" customHeight="false" outlineLevel="0" collapsed="false">
      <c r="A979" s="0" t="s">
        <v>1409</v>
      </c>
    </row>
    <row r="980" customFormat="false" ht="12.8" hidden="false" customHeight="false" outlineLevel="0" collapsed="false">
      <c r="A980" s="0" t="s">
        <v>1410</v>
      </c>
    </row>
    <row r="981" customFormat="false" ht="12.8" hidden="false" customHeight="false" outlineLevel="0" collapsed="false">
      <c r="A981" s="0" t="s">
        <v>1411</v>
      </c>
    </row>
    <row r="982" customFormat="false" ht="12.8" hidden="false" customHeight="false" outlineLevel="0" collapsed="false">
      <c r="A982" s="0" t="s">
        <v>1412</v>
      </c>
    </row>
    <row r="983" customFormat="false" ht="12.8" hidden="false" customHeight="false" outlineLevel="0" collapsed="false">
      <c r="A983" s="0" t="s">
        <v>1413</v>
      </c>
    </row>
    <row r="984" customFormat="false" ht="12.8" hidden="false" customHeight="false" outlineLevel="0" collapsed="false">
      <c r="A984" s="0" t="s">
        <v>1414</v>
      </c>
      <c r="B984" s="0" t="s">
        <v>1415</v>
      </c>
      <c r="C984" s="0" t="s">
        <v>1416</v>
      </c>
    </row>
    <row r="985" customFormat="false" ht="12.8" hidden="false" customHeight="false" outlineLevel="0" collapsed="false">
      <c r="A985" s="0" t="s">
        <v>1417</v>
      </c>
    </row>
    <row r="986" customFormat="false" ht="12.8" hidden="false" customHeight="false" outlineLevel="0" collapsed="false">
      <c r="A986" s="0" t="s">
        <v>1418</v>
      </c>
    </row>
    <row r="987" customFormat="false" ht="12.8" hidden="false" customHeight="false" outlineLevel="0" collapsed="false">
      <c r="A987" s="0" t="s">
        <v>1419</v>
      </c>
    </row>
    <row r="988" customFormat="false" ht="12.8" hidden="false" customHeight="false" outlineLevel="0" collapsed="false">
      <c r="A988" s="0" t="s">
        <v>1420</v>
      </c>
    </row>
    <row r="989" customFormat="false" ht="12.8" hidden="false" customHeight="false" outlineLevel="0" collapsed="false">
      <c r="A989" s="0" t="s">
        <v>1421</v>
      </c>
    </row>
    <row r="990" customFormat="false" ht="12.8" hidden="false" customHeight="false" outlineLevel="0" collapsed="false">
      <c r="A990" s="0" t="s">
        <v>1422</v>
      </c>
    </row>
    <row r="991" customFormat="false" ht="12.8" hidden="false" customHeight="false" outlineLevel="0" collapsed="false">
      <c r="A991" s="0" t="s">
        <v>1423</v>
      </c>
      <c r="B991" s="0" t="s">
        <v>1424</v>
      </c>
    </row>
    <row r="992" customFormat="false" ht="12.8" hidden="false" customHeight="false" outlineLevel="0" collapsed="false">
      <c r="A992" s="0" t="s">
        <v>1425</v>
      </c>
      <c r="B992" s="0" t="s">
        <v>1426</v>
      </c>
    </row>
    <row r="993" customFormat="false" ht="12.8" hidden="false" customHeight="false" outlineLevel="0" collapsed="false">
      <c r="A993" s="0" t="s">
        <v>1427</v>
      </c>
    </row>
    <row r="994" customFormat="false" ht="12.8" hidden="false" customHeight="false" outlineLevel="0" collapsed="false">
      <c r="A994" s="0" t="s">
        <v>1428</v>
      </c>
    </row>
    <row r="995" customFormat="false" ht="12.8" hidden="false" customHeight="false" outlineLevel="0" collapsed="false">
      <c r="A995" s="0" t="s">
        <v>1429</v>
      </c>
    </row>
    <row r="996" customFormat="false" ht="12.8" hidden="false" customHeight="false" outlineLevel="0" collapsed="false">
      <c r="A996" s="0" t="s">
        <v>1430</v>
      </c>
    </row>
    <row r="997" customFormat="false" ht="12.8" hidden="false" customHeight="false" outlineLevel="0" collapsed="false">
      <c r="A997" s="0" t="s">
        <v>1431</v>
      </c>
    </row>
    <row r="998" customFormat="false" ht="12.8" hidden="false" customHeight="false" outlineLevel="0" collapsed="false">
      <c r="A998" s="0" t="e">
        <f aca="false">hÿ[r_x000c_•‡)þ_x0017_ë`ù_x0010_‰´êãy¾_x0011__x001e__x0011_óg&amp;g¾òèùðd‰l_x0006_9gí_x0003_†ä/êoà;ˆ—ó±ý¯¦³²_x001e_</f>
        <v>#N/A</v>
      </c>
      <c r="B998" s="0" t="s">
        <v>1432</v>
      </c>
    </row>
    <row r="999" customFormat="false" ht="12.8" hidden="false" customHeight="false" outlineLevel="0" collapsed="false">
      <c r="A999" s="0" t="s">
        <v>1433</v>
      </c>
      <c r="B999" s="0" t="s">
        <v>1434</v>
      </c>
    </row>
    <row r="1000" customFormat="false" ht="12.8" hidden="false" customHeight="false" outlineLevel="0" collapsed="false">
      <c r="A1000" s="0" t="s">
        <v>1435</v>
      </c>
      <c r="B1000" s="0" t="s">
        <v>1436</v>
      </c>
    </row>
    <row r="1001" customFormat="false" ht="12.8" hidden="false" customHeight="false" outlineLevel="0" collapsed="false">
      <c r="A1001" s="0" t="s">
        <v>1437</v>
      </c>
    </row>
    <row r="1002" customFormat="false" ht="12.8" hidden="false" customHeight="false" outlineLevel="0" collapsed="false">
      <c r="A1002" s="0" t="s">
        <v>1438</v>
      </c>
    </row>
    <row r="1003" customFormat="false" ht="12.8" hidden="false" customHeight="false" outlineLevel="0" collapsed="false">
      <c r="A1003" s="0" t="s">
        <v>1439</v>
      </c>
    </row>
    <row r="1004" customFormat="false" ht="12.8" hidden="false" customHeight="false" outlineLevel="0" collapsed="false">
      <c r="A1004" s="0" t="s">
        <v>1440</v>
      </c>
    </row>
    <row r="1005" customFormat="false" ht="12.8" hidden="false" customHeight="false" outlineLevel="0" collapsed="false">
      <c r="A1005" s="0" t="s">
        <v>1441</v>
      </c>
    </row>
    <row r="1006" customFormat="false" ht="12.8" hidden="false" customHeight="false" outlineLevel="0" collapsed="false">
      <c r="A1006" s="0" t="s">
        <v>1442</v>
      </c>
    </row>
    <row r="1007" customFormat="false" ht="12.8" hidden="false" customHeight="false" outlineLevel="0" collapsed="false">
      <c r="A1007" s="0" t="s">
        <v>1443</v>
      </c>
    </row>
    <row r="1008" customFormat="false" ht="12.8" hidden="false" customHeight="false" outlineLevel="0" collapsed="false">
      <c r="A1008" s="0" t="s">
        <v>1444</v>
      </c>
      <c r="B1008" s="0" t="s">
        <v>1445</v>
      </c>
      <c r="C1008" s="0" t="s">
        <v>1446</v>
      </c>
      <c r="D1008" s="0" t="s">
        <v>1447</v>
      </c>
    </row>
    <row r="1009" customFormat="false" ht="12.8" hidden="false" customHeight="false" outlineLevel="0" collapsed="false">
      <c r="A1009" s="0" t="s">
        <v>1448</v>
      </c>
      <c r="B1009" s="0" t="s">
        <v>1449</v>
      </c>
      <c r="C1009" s="0" t="s">
        <v>1450</v>
      </c>
    </row>
    <row r="1010" customFormat="false" ht="12.8" hidden="false" customHeight="false" outlineLevel="0" collapsed="false">
      <c r="A1010" s="0" t="s">
        <v>1451</v>
      </c>
    </row>
    <row r="1011" customFormat="false" ht="12.8" hidden="false" customHeight="false" outlineLevel="0" collapsed="false">
      <c r="A1011" s="0" t="s">
        <v>1452</v>
      </c>
    </row>
    <row r="1012" customFormat="false" ht="12.8" hidden="false" customHeight="false" outlineLevel="0" collapsed="false">
      <c r="A1012" s="0" t="s">
        <v>1453</v>
      </c>
    </row>
    <row r="1013" customFormat="false" ht="12.8" hidden="false" customHeight="false" outlineLevel="0" collapsed="false">
      <c r="A1013" s="0" t="s">
        <v>1454</v>
      </c>
    </row>
    <row r="1014" customFormat="false" ht="12.8" hidden="false" customHeight="false" outlineLevel="0" collapsed="false">
      <c r="A1014" s="0" t="s">
        <v>1455</v>
      </c>
    </row>
    <row r="1015" customFormat="false" ht="12.8" hidden="false" customHeight="false" outlineLevel="0" collapsed="false">
      <c r="A1015" s="0" t="s">
        <v>1456</v>
      </c>
      <c r="B1015" s="0" t="s">
        <v>1457</v>
      </c>
    </row>
    <row r="1016" customFormat="false" ht="12.8" hidden="false" customHeight="false" outlineLevel="0" collapsed="false">
      <c r="A1016" s="0" t="s">
        <v>1458</v>
      </c>
      <c r="B1016" s="0" t="s">
        <v>1459</v>
      </c>
      <c r="C1016" s="0" t="s">
        <v>1460</v>
      </c>
      <c r="D1016" s="0" t="s">
        <v>1461</v>
      </c>
    </row>
    <row r="1017" customFormat="false" ht="12.8" hidden="false" customHeight="false" outlineLevel="0" collapsed="false">
      <c r="A1017" s="0" t="s">
        <v>1462</v>
      </c>
      <c r="B1017" s="0" t="s">
        <v>1463</v>
      </c>
      <c r="C1017" s="0" t="s">
        <v>1464</v>
      </c>
    </row>
    <row r="1018" customFormat="false" ht="12.8" hidden="false" customHeight="false" outlineLevel="0" collapsed="false">
      <c r="A1018" s="0" t="s">
        <v>1465</v>
      </c>
    </row>
    <row r="1019" customFormat="false" ht="12.8" hidden="false" customHeight="false" outlineLevel="0" collapsed="false">
      <c r="A1019" s="0" t="s">
        <v>1466</v>
      </c>
      <c r="B1019" s="0" t="s">
        <v>1467</v>
      </c>
      <c r="C1019" s="0" t="s">
        <v>1468</v>
      </c>
    </row>
    <row r="1020" customFormat="false" ht="12.8" hidden="false" customHeight="false" outlineLevel="0" collapsed="false">
      <c r="A1020" s="0" t="s">
        <v>1469</v>
      </c>
      <c r="B1020" s="0" t="s">
        <v>1470</v>
      </c>
    </row>
    <row r="1021" customFormat="false" ht="12.8" hidden="false" customHeight="false" outlineLevel="0" collapsed="false">
      <c r="A1021" s="0" t="s">
        <v>1471</v>
      </c>
      <c r="B1021" s="0" t="s">
        <v>1472</v>
      </c>
      <c r="C1021" s="0" t="s">
        <v>1473</v>
      </c>
      <c r="D1021" s="0" t="s">
        <v>1474</v>
      </c>
    </row>
    <row r="1022" customFormat="false" ht="12.8" hidden="false" customHeight="false" outlineLevel="0" collapsed="false">
      <c r="A1022" s="0" t="s">
        <v>1475</v>
      </c>
    </row>
    <row r="1023" customFormat="false" ht="12.8" hidden="false" customHeight="false" outlineLevel="0" collapsed="false">
      <c r="A1023" s="0" t="s">
        <v>1476</v>
      </c>
    </row>
    <row r="1024" customFormat="false" ht="12.8" hidden="false" customHeight="false" outlineLevel="0" collapsed="false">
      <c r="A1024" s="0" t="s">
        <v>1477</v>
      </c>
      <c r="B1024" s="0" t="s">
        <v>1478</v>
      </c>
      <c r="C1024" s="0" t="s">
        <v>1479</v>
      </c>
      <c r="D1024" s="0" t="s">
        <v>1480</v>
      </c>
      <c r="E1024" s="0" t="s">
        <v>1481</v>
      </c>
    </row>
    <row r="1025" customFormat="false" ht="12.8" hidden="false" customHeight="false" outlineLevel="0" collapsed="false">
      <c r="A1025" s="0" t="s">
        <v>1482</v>
      </c>
      <c r="B1025" s="0" t="s">
        <v>1483</v>
      </c>
    </row>
    <row r="1026" customFormat="false" ht="12.8" hidden="false" customHeight="false" outlineLevel="0" collapsed="false">
      <c r="A1026" s="0" t="s">
        <v>1484</v>
      </c>
    </row>
    <row r="1027" customFormat="false" ht="12.8" hidden="false" customHeight="false" outlineLevel="0" collapsed="false">
      <c r="A1027" s="0" t="s">
        <v>1485</v>
      </c>
    </row>
    <row r="1028" customFormat="false" ht="12.8" hidden="false" customHeight="false" outlineLevel="0" collapsed="false">
      <c r="A1028" s="0" t="s">
        <v>1486</v>
      </c>
      <c r="B1028" s="0" t="s">
        <v>1487</v>
      </c>
      <c r="C1028" s="0" t="s">
        <v>1488</v>
      </c>
    </row>
    <row r="1029" customFormat="false" ht="12.8" hidden="false" customHeight="false" outlineLevel="0" collapsed="false">
      <c r="A1029" s="0" t="s">
        <v>1489</v>
      </c>
    </row>
    <row r="1030" customFormat="false" ht="12.8" hidden="false" customHeight="false" outlineLevel="0" collapsed="false">
      <c r="A1030" s="0" t="s">
        <v>1490</v>
      </c>
    </row>
    <row r="1031" customFormat="false" ht="12.8" hidden="false" customHeight="false" outlineLevel="0" collapsed="false">
      <c r="A1031" s="0" t="s">
        <v>1491</v>
      </c>
      <c r="B1031" s="0" t="s">
        <v>1492</v>
      </c>
      <c r="C1031" s="0" t="s">
        <v>1493</v>
      </c>
    </row>
    <row r="1032" customFormat="false" ht="12.8" hidden="false" customHeight="false" outlineLevel="0" collapsed="false">
      <c r="A1032" s="0" t="s">
        <v>652</v>
      </c>
    </row>
    <row r="1033" customFormat="false" ht="12.8" hidden="false" customHeight="false" outlineLevel="0" collapsed="false">
      <c r="A1033" s="0" t="s">
        <v>1494</v>
      </c>
    </row>
    <row r="1034" customFormat="false" ht="12.8" hidden="false" customHeight="false" outlineLevel="0" collapsed="false">
      <c r="A1034" s="0" t="s">
        <v>1495</v>
      </c>
    </row>
    <row r="1035" customFormat="false" ht="12.8" hidden="false" customHeight="false" outlineLevel="0" collapsed="false">
      <c r="A1035" s="0" t="s">
        <v>1496</v>
      </c>
    </row>
    <row r="1036" customFormat="false" ht="12.8" hidden="false" customHeight="false" outlineLevel="0" collapsed="false">
      <c r="A1036" s="0" t="s">
        <v>1497</v>
      </c>
      <c r="B1036" s="0" t="s">
        <v>1498</v>
      </c>
      <c r="C1036" s="0" t="s">
        <v>1499</v>
      </c>
      <c r="D1036" s="0" t="s">
        <v>1500</v>
      </c>
    </row>
    <row r="1037" customFormat="false" ht="12.8" hidden="false" customHeight="false" outlineLevel="0" collapsed="false">
      <c r="A1037" s="0" t="s">
        <v>1501</v>
      </c>
    </row>
    <row r="1038" customFormat="false" ht="12.8" hidden="false" customHeight="false" outlineLevel="0" collapsed="false">
      <c r="A1038" s="0" t="s">
        <v>1502</v>
      </c>
    </row>
    <row r="1039" customFormat="false" ht="12.8" hidden="false" customHeight="false" outlineLevel="0" collapsed="false">
      <c r="A1039" s="0" t="s">
        <v>1503</v>
      </c>
    </row>
    <row r="1040" customFormat="false" ht="12.8" hidden="false" customHeight="false" outlineLevel="0" collapsed="false">
      <c r="A1040" s="0" t="s">
        <v>1504</v>
      </c>
    </row>
    <row r="1041" customFormat="false" ht="12.8" hidden="false" customHeight="false" outlineLevel="0" collapsed="false">
      <c r="A1041" s="0" t="s">
        <v>1505</v>
      </c>
    </row>
    <row r="1042" customFormat="false" ht="12.8" hidden="false" customHeight="false" outlineLevel="0" collapsed="false">
      <c r="A1042" s="0" t="s">
        <v>1506</v>
      </c>
      <c r="B1042" s="0" t="s">
        <v>1507</v>
      </c>
    </row>
    <row r="1043" customFormat="false" ht="12.8" hidden="false" customHeight="false" outlineLevel="0" collapsed="false">
      <c r="A1043" s="0" t="s">
        <v>1508</v>
      </c>
    </row>
    <row r="1044" customFormat="false" ht="12.8" hidden="false" customHeight="false" outlineLevel="0" collapsed="false">
      <c r="A1044" s="0" t="s">
        <v>1509</v>
      </c>
    </row>
    <row r="1045" customFormat="false" ht="12.8" hidden="false" customHeight="false" outlineLevel="0" collapsed="false">
      <c r="A1045" s="0" t="s">
        <v>1510</v>
      </c>
      <c r="B1045" s="0" t="s">
        <v>1511</v>
      </c>
      <c r="C1045" s="0" t="s">
        <v>1512</v>
      </c>
    </row>
    <row r="1046" customFormat="false" ht="12.8" hidden="false" customHeight="false" outlineLevel="0" collapsed="false">
      <c r="A1046" s="0" t="s">
        <v>1513</v>
      </c>
    </row>
    <row r="1047" customFormat="false" ht="12.8" hidden="false" customHeight="false" outlineLevel="0" collapsed="false">
      <c r="A1047" s="0" t="s">
        <v>1514</v>
      </c>
    </row>
    <row r="1048" customFormat="false" ht="12.8" hidden="false" customHeight="false" outlineLevel="0" collapsed="false">
      <c r="A1048" s="0" t="s">
        <v>1515</v>
      </c>
      <c r="B1048" s="0" t="s">
        <v>1516</v>
      </c>
    </row>
    <row r="1049" customFormat="false" ht="12.8" hidden="false" customHeight="false" outlineLevel="0" collapsed="false">
      <c r="A1049" s="0" t="s">
        <v>1517</v>
      </c>
    </row>
    <row r="1050" customFormat="false" ht="12.8" hidden="false" customHeight="false" outlineLevel="0" collapsed="false">
      <c r="A1050" s="0" t="s">
        <v>1518</v>
      </c>
      <c r="B1050" s="0" t="s">
        <v>1519</v>
      </c>
    </row>
    <row r="1051" customFormat="false" ht="12.8" hidden="false" customHeight="false" outlineLevel="0" collapsed="false">
      <c r="A1051" s="0" t="s">
        <v>1520</v>
      </c>
      <c r="B1051" s="0" t="s">
        <v>1521</v>
      </c>
    </row>
    <row r="1052" customFormat="false" ht="12.8" hidden="false" customHeight="false" outlineLevel="0" collapsed="false">
      <c r="A1052" s="0" t="s">
        <v>1522</v>
      </c>
    </row>
    <row r="1053" customFormat="false" ht="12.8" hidden="false" customHeight="false" outlineLevel="0" collapsed="false">
      <c r="A1053" s="0" t="s">
        <v>1523</v>
      </c>
    </row>
    <row r="1054" customFormat="false" ht="12.8" hidden="false" customHeight="false" outlineLevel="0" collapsed="false">
      <c r="A1054" s="0" t="s">
        <v>1524</v>
      </c>
    </row>
    <row r="1055" customFormat="false" ht="12.8" hidden="false" customHeight="false" outlineLevel="0" collapsed="false">
      <c r="A1055" s="0" t="s">
        <v>1525</v>
      </c>
    </row>
    <row r="1056" customFormat="false" ht="12.8" hidden="false" customHeight="false" outlineLevel="0" collapsed="false">
      <c r="A1056" s="0" t="s">
        <v>1526</v>
      </c>
    </row>
    <row r="1057" customFormat="false" ht="12.8" hidden="false" customHeight="false" outlineLevel="0" collapsed="false">
      <c r="A1057" s="0" t="s">
        <v>1527</v>
      </c>
      <c r="B1057" s="0" t="s">
        <v>1528</v>
      </c>
      <c r="C1057" s="0" t="s">
        <v>1529</v>
      </c>
      <c r="D1057" s="0" t="s">
        <v>1530</v>
      </c>
      <c r="E1057" s="0" t="s">
        <v>1531</v>
      </c>
    </row>
    <row r="1058" customFormat="false" ht="12.8" hidden="false" customHeight="false" outlineLevel="0" collapsed="false">
      <c r="A1058" s="0" t="s">
        <v>1532</v>
      </c>
      <c r="B1058" s="0" t="s">
        <v>1533</v>
      </c>
      <c r="C1058" s="0" t="s">
        <v>1534</v>
      </c>
    </row>
    <row r="1059" customFormat="false" ht="12.8" hidden="false" customHeight="false" outlineLevel="0" collapsed="false">
      <c r="A1059" s="0" t="s">
        <v>1535</v>
      </c>
      <c r="B1059" s="0" t="s">
        <v>1536</v>
      </c>
      <c r="C1059" s="0" t="s">
        <v>1537</v>
      </c>
      <c r="D1059" s="0" t="s">
        <v>1538</v>
      </c>
    </row>
    <row r="1060" customFormat="false" ht="12.8" hidden="false" customHeight="false" outlineLevel="0" collapsed="false">
      <c r="A1060" s="0" t="s">
        <v>1539</v>
      </c>
    </row>
    <row r="1061" customFormat="false" ht="12.8" hidden="false" customHeight="false" outlineLevel="0" collapsed="false">
      <c r="A1061" s="0" t="s">
        <v>1540</v>
      </c>
      <c r="B1061" s="0" t="s">
        <v>1541</v>
      </c>
    </row>
    <row r="1062" customFormat="false" ht="12.8" hidden="false" customHeight="false" outlineLevel="0" collapsed="false">
      <c r="A1062" s="0" t="s">
        <v>1542</v>
      </c>
    </row>
    <row r="1063" customFormat="false" ht="12.8" hidden="false" customHeight="false" outlineLevel="0" collapsed="false">
      <c r="A1063" s="0" t="s">
        <v>1543</v>
      </c>
    </row>
    <row r="1064" customFormat="false" ht="12.8" hidden="false" customHeight="false" outlineLevel="0" collapsed="false">
      <c r="A1064" s="0" t="s">
        <v>1544</v>
      </c>
      <c r="B1064" s="0" t="s">
        <v>1545</v>
      </c>
    </row>
    <row r="1065" customFormat="false" ht="12.8" hidden="false" customHeight="false" outlineLevel="0" collapsed="false">
      <c r="A1065" s="0" t="s">
        <v>1546</v>
      </c>
    </row>
    <row r="1066" customFormat="false" ht="12.8" hidden="false" customHeight="false" outlineLevel="0" collapsed="false">
      <c r="A1066" s="0" t="s">
        <v>1547</v>
      </c>
    </row>
    <row r="1067" customFormat="false" ht="12.8" hidden="false" customHeight="false" outlineLevel="0" collapsed="false">
      <c r="A1067" s="0" t="s">
        <v>1548</v>
      </c>
      <c r="B1067" s="0" t="s">
        <v>1549</v>
      </c>
    </row>
    <row r="1068" customFormat="false" ht="12.8" hidden="false" customHeight="false" outlineLevel="0" collapsed="false">
      <c r="A1068" s="0" t="s">
        <v>1550</v>
      </c>
    </row>
    <row r="1069" customFormat="false" ht="12.8" hidden="false" customHeight="false" outlineLevel="0" collapsed="false">
      <c r="A1069" s="0" t="s">
        <v>1551</v>
      </c>
      <c r="B1069" s="0" t="s">
        <v>1552</v>
      </c>
    </row>
    <row r="1070" customFormat="false" ht="12.8" hidden="false" customHeight="false" outlineLevel="0" collapsed="false">
      <c r="A1070" s="0" t="s">
        <v>1553</v>
      </c>
    </row>
    <row r="1071" customFormat="false" ht="12.8" hidden="false" customHeight="false" outlineLevel="0" collapsed="false">
      <c r="A1071" s="0" t="s">
        <v>1554</v>
      </c>
    </row>
    <row r="1072" customFormat="false" ht="12.8" hidden="false" customHeight="false" outlineLevel="0" collapsed="false">
      <c r="A1072" s="0" t="s">
        <v>1555</v>
      </c>
    </row>
    <row r="1073" customFormat="false" ht="12.8" hidden="false" customHeight="false" outlineLevel="0" collapsed="false">
      <c r="A1073" s="0" t="s">
        <v>1556</v>
      </c>
      <c r="B1073" s="0" t="s">
        <v>1557</v>
      </c>
      <c r="C1073" s="0" t="s">
        <v>1558</v>
      </c>
      <c r="D1073" s="0" t="s">
        <v>1559</v>
      </c>
    </row>
    <row r="1074" customFormat="false" ht="12.8" hidden="false" customHeight="false" outlineLevel="0" collapsed="false">
      <c r="A1074" s="0" t="s">
        <v>1560</v>
      </c>
    </row>
    <row r="1075" customFormat="false" ht="12.8" hidden="false" customHeight="false" outlineLevel="0" collapsed="false">
      <c r="A1075" s="0" t="s">
        <v>1561</v>
      </c>
      <c r="B1075" s="0" t="s">
        <v>1562</v>
      </c>
      <c r="C1075" s="0" t="s">
        <v>1563</v>
      </c>
    </row>
    <row r="1076" customFormat="false" ht="12.8" hidden="false" customHeight="false" outlineLevel="0" collapsed="false">
      <c r="A1076" s="0" t="s">
        <v>1564</v>
      </c>
    </row>
    <row r="1077" customFormat="false" ht="12.8" hidden="false" customHeight="false" outlineLevel="0" collapsed="false">
      <c r="A1077" s="0" t="s">
        <v>1565</v>
      </c>
      <c r="B1077" s="0" t="s">
        <v>1566</v>
      </c>
    </row>
    <row r="1078" customFormat="false" ht="12.8" hidden="false" customHeight="false" outlineLevel="0" collapsed="false">
      <c r="A1078" s="0" t="s">
        <v>1567</v>
      </c>
    </row>
    <row r="1079" customFormat="false" ht="12.8" hidden="false" customHeight="false" outlineLevel="0" collapsed="false">
      <c r="A1079" s="0" t="s">
        <v>1568</v>
      </c>
    </row>
    <row r="1080" customFormat="false" ht="12.8" hidden="false" customHeight="false" outlineLevel="0" collapsed="false">
      <c r="A1080" s="0" t="s">
        <v>1569</v>
      </c>
    </row>
    <row r="1081" customFormat="false" ht="12.8" hidden="false" customHeight="false" outlineLevel="0" collapsed="false">
      <c r="A1081" s="0" t="s">
        <v>1570</v>
      </c>
    </row>
    <row r="1082" customFormat="false" ht="12.8" hidden="false" customHeight="false" outlineLevel="0" collapsed="false">
      <c r="A1082" s="0" t="s">
        <v>1571</v>
      </c>
    </row>
    <row r="1083" customFormat="false" ht="12.8" hidden="false" customHeight="false" outlineLevel="0" collapsed="false">
      <c r="A1083" s="0" t="s">
        <v>1572</v>
      </c>
      <c r="B1083" s="0" t="s">
        <v>1573</v>
      </c>
    </row>
    <row r="1084" customFormat="false" ht="12.8" hidden="false" customHeight="false" outlineLevel="0" collapsed="false">
      <c r="A1084" s="0" t="s">
        <v>1574</v>
      </c>
      <c r="B1084" s="0" t="s">
        <v>1575</v>
      </c>
      <c r="C1084" s="0" t="s">
        <v>1576</v>
      </c>
    </row>
    <row r="1085" customFormat="false" ht="12.8" hidden="false" customHeight="false" outlineLevel="0" collapsed="false">
      <c r="A1085" s="0" t="s">
        <v>1577</v>
      </c>
      <c r="B1085" s="0" t="s">
        <v>1578</v>
      </c>
    </row>
    <row r="1086" customFormat="false" ht="12.8" hidden="false" customHeight="false" outlineLevel="0" collapsed="false">
      <c r="A1086" s="0" t="s">
        <v>1579</v>
      </c>
    </row>
    <row r="1087" customFormat="false" ht="12.8" hidden="false" customHeight="false" outlineLevel="0" collapsed="false">
      <c r="A1087" s="0" t="s">
        <v>1580</v>
      </c>
      <c r="B1087" s="0" t="s">
        <v>1581</v>
      </c>
    </row>
    <row r="1088" customFormat="false" ht="12.8" hidden="false" customHeight="false" outlineLevel="0" collapsed="false">
      <c r="A1088" s="0" t="s">
        <v>1582</v>
      </c>
    </row>
    <row r="1089" customFormat="false" ht="12.8" hidden="false" customHeight="false" outlineLevel="0" collapsed="false">
      <c r="A1089" s="0" t="s">
        <v>1583</v>
      </c>
      <c r="B1089" s="0" t="s">
        <v>1584</v>
      </c>
    </row>
    <row r="1090" customFormat="false" ht="12.8" hidden="false" customHeight="false" outlineLevel="0" collapsed="false">
      <c r="A1090" s="0" t="s">
        <v>1585</v>
      </c>
    </row>
    <row r="1091" customFormat="false" ht="12.8" hidden="false" customHeight="false" outlineLevel="0" collapsed="false">
      <c r="A1091" s="0" t="s">
        <v>1586</v>
      </c>
      <c r="B1091" s="0" t="s">
        <v>1587</v>
      </c>
    </row>
    <row r="1092" customFormat="false" ht="12.8" hidden="false" customHeight="false" outlineLevel="0" collapsed="false">
      <c r="A1092" s="0" t="s">
        <v>1588</v>
      </c>
    </row>
    <row r="1093" customFormat="false" ht="12.8" hidden="false" customHeight="false" outlineLevel="0" collapsed="false">
      <c r="A1093" s="0" t="s">
        <v>1589</v>
      </c>
      <c r="B1093" s="0" t="s">
        <v>1590</v>
      </c>
    </row>
    <row r="1094" customFormat="false" ht="12.8" hidden="false" customHeight="false" outlineLevel="0" collapsed="false">
      <c r="A1094" s="0" t="s">
        <v>1591</v>
      </c>
      <c r="B1094" s="0" t="s">
        <v>1592</v>
      </c>
    </row>
    <row r="1095" customFormat="false" ht="12.8" hidden="false" customHeight="false" outlineLevel="0" collapsed="false">
      <c r="A1095" s="0" t="s">
        <v>1593</v>
      </c>
      <c r="B1095" s="0" t="s">
        <v>1594</v>
      </c>
    </row>
    <row r="1096" customFormat="false" ht="12.8" hidden="false" customHeight="false" outlineLevel="0" collapsed="false">
      <c r="A1096" s="0" t="s">
        <v>1595</v>
      </c>
    </row>
    <row r="1097" customFormat="false" ht="12.8" hidden="false" customHeight="false" outlineLevel="0" collapsed="false">
      <c r="A1097" s="0" t="s">
        <v>1596</v>
      </c>
    </row>
    <row r="1098" customFormat="false" ht="12.8" hidden="false" customHeight="false" outlineLevel="0" collapsed="false">
      <c r="A1098" s="0" t="s">
        <v>1597</v>
      </c>
      <c r="B1098" s="0" t="s">
        <v>1598</v>
      </c>
    </row>
    <row r="1099" customFormat="false" ht="12.8" hidden="false" customHeight="false" outlineLevel="0" collapsed="false">
      <c r="A1099" s="0" t="s">
        <v>1307</v>
      </c>
    </row>
    <row r="1100" customFormat="false" ht="12.8" hidden="false" customHeight="false" outlineLevel="0" collapsed="false">
      <c r="A1100" s="0" t="s">
        <v>1599</v>
      </c>
      <c r="B1100" s="0" t="s">
        <v>1600</v>
      </c>
    </row>
    <row r="1101" customFormat="false" ht="12.8" hidden="false" customHeight="false" outlineLevel="0" collapsed="false">
      <c r="A1101" s="0" t="s">
        <v>1601</v>
      </c>
    </row>
    <row r="1102" customFormat="false" ht="12.8" hidden="false" customHeight="false" outlineLevel="0" collapsed="false">
      <c r="A1102" s="0" t="s">
        <v>1602</v>
      </c>
      <c r="B1102" s="0" t="s">
        <v>1603</v>
      </c>
      <c r="C1102" s="0" t="s">
        <v>1604</v>
      </c>
      <c r="D1102" s="0" t="s">
        <v>1605</v>
      </c>
      <c r="E1102" s="0" t="s">
        <v>1606</v>
      </c>
    </row>
    <row r="1103" customFormat="false" ht="12.8" hidden="false" customHeight="false" outlineLevel="0" collapsed="false">
      <c r="A1103" s="0" t="s">
        <v>1607</v>
      </c>
    </row>
    <row r="1104" customFormat="false" ht="12.8" hidden="false" customHeight="false" outlineLevel="0" collapsed="false">
      <c r="A1104" s="0" t="s">
        <v>1608</v>
      </c>
    </row>
    <row r="1105" customFormat="false" ht="12.8" hidden="false" customHeight="false" outlineLevel="0" collapsed="false">
      <c r="A1105" s="0" t="s">
        <v>1609</v>
      </c>
    </row>
    <row r="1106" customFormat="false" ht="12.8" hidden="false" customHeight="false" outlineLevel="0" collapsed="false">
      <c r="A1106" s="0" t="s">
        <v>1610</v>
      </c>
    </row>
    <row r="1107" customFormat="false" ht="12.8" hidden="false" customHeight="false" outlineLevel="0" collapsed="false">
      <c r="A1107" s="0" t="s">
        <v>1611</v>
      </c>
    </row>
    <row r="1108" customFormat="false" ht="12.8" hidden="false" customHeight="false" outlineLevel="0" collapsed="false">
      <c r="A1108" s="0" t="s">
        <v>1612</v>
      </c>
    </row>
    <row r="1109" customFormat="false" ht="12.8" hidden="false" customHeight="false" outlineLevel="0" collapsed="false">
      <c r="A1109" s="0" t="s">
        <v>1613</v>
      </c>
    </row>
    <row r="1110" customFormat="false" ht="12.8" hidden="false" customHeight="false" outlineLevel="0" collapsed="false">
      <c r="A1110" s="0" t="s">
        <v>1614</v>
      </c>
      <c r="B1110" s="0" t="s">
        <v>1615</v>
      </c>
    </row>
    <row r="1111" customFormat="false" ht="12.8" hidden="false" customHeight="false" outlineLevel="0" collapsed="false">
      <c r="A1111" s="0" t="s">
        <v>1616</v>
      </c>
    </row>
    <row r="1112" customFormat="false" ht="12.8" hidden="false" customHeight="false" outlineLevel="0" collapsed="false">
      <c r="A1112" s="0" t="s">
        <v>1617</v>
      </c>
    </row>
    <row r="1113" customFormat="false" ht="12.8" hidden="false" customHeight="false" outlineLevel="0" collapsed="false">
      <c r="A1113" s="0" t="s">
        <v>1618</v>
      </c>
      <c r="B1113" s="0" t="s">
        <v>1619</v>
      </c>
      <c r="C1113" s="0" t="s">
        <v>1620</v>
      </c>
    </row>
    <row r="1114" customFormat="false" ht="12.8" hidden="false" customHeight="false" outlineLevel="0" collapsed="false">
      <c r="A1114" s="0" t="s">
        <v>1621</v>
      </c>
    </row>
    <row r="1115" customFormat="false" ht="12.8" hidden="false" customHeight="false" outlineLevel="0" collapsed="false">
      <c r="A1115" s="0" t="s">
        <v>1622</v>
      </c>
      <c r="B1115" s="0" t="s">
        <v>1623</v>
      </c>
      <c r="C1115" s="0" t="s">
        <v>1624</v>
      </c>
      <c r="D1115" s="0" t="s">
        <v>1625</v>
      </c>
      <c r="E1115" s="0" t="s">
        <v>1626</v>
      </c>
      <c r="F1115" s="0" t="s">
        <v>1627</v>
      </c>
      <c r="G1115" s="0" t="s">
        <v>1628</v>
      </c>
      <c r="H1115" s="0" t="s">
        <v>1629</v>
      </c>
    </row>
    <row r="1116" customFormat="false" ht="12.8" hidden="false" customHeight="false" outlineLevel="0" collapsed="false">
      <c r="A1116" s="0" t="s">
        <v>1630</v>
      </c>
    </row>
    <row r="1117" customFormat="false" ht="12.8" hidden="false" customHeight="false" outlineLevel="0" collapsed="false">
      <c r="A1117" s="0" t="s">
        <v>1631</v>
      </c>
      <c r="B1117" s="0" t="s">
        <v>1632</v>
      </c>
      <c r="C1117" s="0" t="s">
        <v>1633</v>
      </c>
      <c r="D1117" s="0" t="s">
        <v>1634</v>
      </c>
    </row>
    <row r="1118" customFormat="false" ht="12.8" hidden="false" customHeight="false" outlineLevel="0" collapsed="false">
      <c r="A1118" s="0" t="s">
        <v>1635</v>
      </c>
      <c r="B1118" s="0" t="s">
        <v>1636</v>
      </c>
    </row>
    <row r="1119" customFormat="false" ht="12.8" hidden="false" customHeight="false" outlineLevel="0" collapsed="false">
      <c r="A1119" s="0" t="s">
        <v>1637</v>
      </c>
      <c r="B1119" s="0" t="s">
        <v>1638</v>
      </c>
    </row>
    <row r="1120" customFormat="false" ht="12.8" hidden="false" customHeight="false" outlineLevel="0" collapsed="false">
      <c r="A1120" s="0" t="s">
        <v>1639</v>
      </c>
    </row>
    <row r="1121" customFormat="false" ht="12.8" hidden="false" customHeight="false" outlineLevel="0" collapsed="false">
      <c r="A1121" s="0" t="s">
        <v>1640</v>
      </c>
    </row>
    <row r="1122" customFormat="false" ht="12.8" hidden="false" customHeight="false" outlineLevel="0" collapsed="false">
      <c r="A1122" s="0" t="s">
        <v>1641</v>
      </c>
    </row>
    <row r="1123" customFormat="false" ht="12.8" hidden="false" customHeight="false" outlineLevel="0" collapsed="false">
      <c r="A1123" s="0" t="s">
        <v>1642</v>
      </c>
    </row>
    <row r="1124" customFormat="false" ht="12.8" hidden="false" customHeight="false" outlineLevel="0" collapsed="false">
      <c r="A1124" s="0" t="s">
        <v>1643</v>
      </c>
      <c r="B1124" s="0" t="s">
        <v>1644</v>
      </c>
    </row>
    <row r="1125" customFormat="false" ht="12.8" hidden="false" customHeight="false" outlineLevel="0" collapsed="false">
      <c r="A1125" s="0" t="s">
        <v>1645</v>
      </c>
    </row>
    <row r="1126" customFormat="false" ht="12.8" hidden="false" customHeight="false" outlineLevel="0" collapsed="false">
      <c r="A1126" s="0" t="s">
        <v>1646</v>
      </c>
    </row>
    <row r="1127" customFormat="false" ht="12.8" hidden="false" customHeight="false" outlineLevel="0" collapsed="false">
      <c r="A1127" s="0" t="s">
        <v>1647</v>
      </c>
    </row>
    <row r="1128" customFormat="false" ht="12.8" hidden="false" customHeight="false" outlineLevel="0" collapsed="false">
      <c r="A1128" s="0" t="s">
        <v>1648</v>
      </c>
    </row>
    <row r="1129" customFormat="false" ht="12.8" hidden="false" customHeight="false" outlineLevel="0" collapsed="false">
      <c r="A1129" s="0" t="s">
        <v>1649</v>
      </c>
    </row>
    <row r="1130" customFormat="false" ht="12.8" hidden="false" customHeight="false" outlineLevel="0" collapsed="false">
      <c r="A1130" s="0" t="s">
        <v>1650</v>
      </c>
      <c r="B1130" s="0" t="s">
        <v>1651</v>
      </c>
      <c r="C1130" s="0" t="s">
        <v>1652</v>
      </c>
    </row>
    <row r="1131" customFormat="false" ht="12.8" hidden="false" customHeight="false" outlineLevel="0" collapsed="false">
      <c r="A1131" s="0" t="s">
        <v>1653</v>
      </c>
    </row>
    <row r="1132" customFormat="false" ht="12.8" hidden="false" customHeight="false" outlineLevel="0" collapsed="false">
      <c r="A1132" s="0" t="s">
        <v>1654</v>
      </c>
    </row>
    <row r="1133" customFormat="false" ht="12.8" hidden="false" customHeight="false" outlineLevel="0" collapsed="false">
      <c r="A1133" s="0" t="s">
        <v>1655</v>
      </c>
    </row>
    <row r="1134" customFormat="false" ht="12.8" hidden="false" customHeight="false" outlineLevel="0" collapsed="false">
      <c r="A1134" s="0" t="s">
        <v>1656</v>
      </c>
    </row>
    <row r="1135" customFormat="false" ht="12.8" hidden="false" customHeight="false" outlineLevel="0" collapsed="false">
      <c r="A1135" s="0" t="s">
        <v>1657</v>
      </c>
      <c r="B1135" s="0" t="s">
        <v>1658</v>
      </c>
    </row>
    <row r="1136" customFormat="false" ht="12.8" hidden="false" customHeight="false" outlineLevel="0" collapsed="false">
      <c r="A1136" s="0" t="s">
        <v>1659</v>
      </c>
    </row>
    <row r="1137" customFormat="false" ht="12.8" hidden="false" customHeight="false" outlineLevel="0" collapsed="false">
      <c r="A1137" s="0" t="s">
        <v>1660</v>
      </c>
    </row>
    <row r="1138" customFormat="false" ht="12.8" hidden="false" customHeight="false" outlineLevel="0" collapsed="false">
      <c r="A1138" s="0" t="s">
        <v>1661</v>
      </c>
    </row>
    <row r="1139" customFormat="false" ht="12.8" hidden="false" customHeight="false" outlineLevel="0" collapsed="false">
      <c r="A1139" s="0" t="s">
        <v>1662</v>
      </c>
    </row>
    <row r="1140" customFormat="false" ht="12.8" hidden="false" customHeight="false" outlineLevel="0" collapsed="false">
      <c r="A1140" s="0" t="s">
        <v>1663</v>
      </c>
    </row>
    <row r="1141" customFormat="false" ht="12.8" hidden="false" customHeight="false" outlineLevel="0" collapsed="false">
      <c r="A1141" s="0" t="s">
        <v>1664</v>
      </c>
    </row>
    <row r="1142" customFormat="false" ht="12.8" hidden="false" customHeight="false" outlineLevel="0" collapsed="false">
      <c r="A1142" s="0" t="s">
        <v>1665</v>
      </c>
      <c r="B1142" s="0" t="s">
        <v>1666</v>
      </c>
    </row>
    <row r="1143" customFormat="false" ht="12.8" hidden="false" customHeight="false" outlineLevel="0" collapsed="false">
      <c r="A1143" s="0" t="s">
        <v>1667</v>
      </c>
    </row>
    <row r="1144" customFormat="false" ht="12.8" hidden="false" customHeight="false" outlineLevel="0" collapsed="false">
      <c r="A1144" s="0" t="s">
        <v>1668</v>
      </c>
      <c r="B1144" s="0" t="s">
        <v>1669</v>
      </c>
      <c r="C1144" s="0" t="s">
        <v>1670</v>
      </c>
      <c r="D1144" s="0" t="s">
        <v>1671</v>
      </c>
    </row>
    <row r="1145" customFormat="false" ht="12.8" hidden="false" customHeight="false" outlineLevel="0" collapsed="false">
      <c r="A1145" s="0" t="s">
        <v>1672</v>
      </c>
      <c r="B1145" s="0" t="s">
        <v>1673</v>
      </c>
    </row>
    <row r="1146" customFormat="false" ht="12.8" hidden="false" customHeight="false" outlineLevel="0" collapsed="false">
      <c r="A1146" s="0" t="s">
        <v>1674</v>
      </c>
    </row>
    <row r="1147" customFormat="false" ht="12.8" hidden="false" customHeight="false" outlineLevel="0" collapsed="false">
      <c r="A1147" s="0" t="s">
        <v>1675</v>
      </c>
      <c r="B1147" s="0" t="s">
        <v>1676</v>
      </c>
    </row>
    <row r="1148" customFormat="false" ht="12.8" hidden="false" customHeight="false" outlineLevel="0" collapsed="false">
      <c r="A1148" s="0" t="s">
        <v>1677</v>
      </c>
    </row>
    <row r="1149" customFormat="false" ht="12.8" hidden="false" customHeight="false" outlineLevel="0" collapsed="false">
      <c r="A1149" s="0" t="s">
        <v>1678</v>
      </c>
    </row>
    <row r="1150" customFormat="false" ht="12.8" hidden="false" customHeight="false" outlineLevel="0" collapsed="false">
      <c r="A1150" s="0" t="s">
        <v>1679</v>
      </c>
    </row>
    <row r="1151" customFormat="false" ht="12.8" hidden="false" customHeight="false" outlineLevel="0" collapsed="false">
      <c r="A1151" s="0" t="s">
        <v>1680</v>
      </c>
    </row>
    <row r="1152" customFormat="false" ht="12.8" hidden="false" customHeight="false" outlineLevel="0" collapsed="false">
      <c r="A1152" s="0" t="s">
        <v>1681</v>
      </c>
    </row>
    <row r="1153" customFormat="false" ht="12.8" hidden="false" customHeight="false" outlineLevel="0" collapsed="false">
      <c r="A1153" s="0" t="s">
        <v>1682</v>
      </c>
    </row>
    <row r="1154" customFormat="false" ht="12.8" hidden="false" customHeight="false" outlineLevel="0" collapsed="false">
      <c r="A1154" s="0" t="s">
        <v>1683</v>
      </c>
      <c r="B1154" s="0" t="s">
        <v>1684</v>
      </c>
    </row>
    <row r="1155" customFormat="false" ht="12.8" hidden="false" customHeight="false" outlineLevel="0" collapsed="false">
      <c r="A1155" s="0" t="s">
        <v>1685</v>
      </c>
    </row>
    <row r="1156" customFormat="false" ht="12.8" hidden="false" customHeight="false" outlineLevel="0" collapsed="false">
      <c r="A1156" s="0" t="s">
        <v>1686</v>
      </c>
    </row>
    <row r="1157" customFormat="false" ht="12.8" hidden="false" customHeight="false" outlineLevel="0" collapsed="false">
      <c r="A1157" s="0" t="s">
        <v>1687</v>
      </c>
      <c r="B1157" s="0" t="s">
        <v>1688</v>
      </c>
    </row>
    <row r="1158" customFormat="false" ht="12.8" hidden="false" customHeight="false" outlineLevel="0" collapsed="false">
      <c r="A1158" s="0" t="s">
        <v>1689</v>
      </c>
    </row>
    <row r="1159" customFormat="false" ht="12.8" hidden="false" customHeight="false" outlineLevel="0" collapsed="false">
      <c r="A1159" s="0" t="s">
        <v>1690</v>
      </c>
      <c r="B1159" s="0" t="s">
        <v>1691</v>
      </c>
    </row>
    <row r="1161" customFormat="false" ht="12.8" hidden="false" customHeight="false" outlineLevel="0" collapsed="false">
      <c r="A1161" s="0" t="s">
        <v>1692</v>
      </c>
    </row>
    <row r="1162" customFormat="false" ht="12.8" hidden="false" customHeight="false" outlineLevel="0" collapsed="false">
      <c r="A1162" s="0" t="s">
        <v>1693</v>
      </c>
    </row>
    <row r="1163" customFormat="false" ht="12.8" hidden="false" customHeight="false" outlineLevel="0" collapsed="false">
      <c r="A1163" s="0" t="s">
        <v>1694</v>
      </c>
      <c r="C1163" s="0" t="s">
        <v>1695</v>
      </c>
    </row>
    <row r="1164" customFormat="false" ht="12.8" hidden="false" customHeight="false" outlineLevel="0" collapsed="false">
      <c r="A1164" s="0" t="s">
        <v>1696</v>
      </c>
    </row>
    <row r="1165" customFormat="false" ht="12.8" hidden="false" customHeight="false" outlineLevel="0" collapsed="false">
      <c r="A1165" s="0" t="s">
        <v>1697</v>
      </c>
    </row>
    <row r="1166" customFormat="false" ht="12.8" hidden="false" customHeight="false" outlineLevel="0" collapsed="false">
      <c r="A1166" s="0" t="s">
        <v>1698</v>
      </c>
    </row>
    <row r="1167" customFormat="false" ht="12.8" hidden="false" customHeight="false" outlineLevel="0" collapsed="false">
      <c r="A1167" s="0" t="s">
        <v>1699</v>
      </c>
      <c r="B1167" s="0" t="s">
        <v>1700</v>
      </c>
    </row>
    <row r="1168" customFormat="false" ht="12.8" hidden="false" customHeight="false" outlineLevel="0" collapsed="false">
      <c r="A1168" s="0" t="s">
        <v>1701</v>
      </c>
      <c r="C1168" s="0" t="s">
        <v>1702</v>
      </c>
      <c r="D1168" s="0" t="s">
        <v>1703</v>
      </c>
      <c r="E1168" s="0" t="s">
        <v>1704</v>
      </c>
    </row>
    <row r="1169" customFormat="false" ht="12.8" hidden="false" customHeight="false" outlineLevel="0" collapsed="false">
      <c r="A1169" s="0" t="e">
        <f aca="false">ú}_x0007_ƒ+a_x000b_¢¿_x0007_/Â·‰_x0016__x000f_+ÇN'ê…!Û1‹®{_x0010_½_x0017__x001c__x000f_Ó_x0012_-_x0015_$‡#èýû½í¼wå¸÷B_x001f_ñUïg5œè#ï_x001e_û…ä5ëå_x001e_êÉ²q|PªÂ_x001a_ó¥“T_x0005_Þ¯ÕCÙ¼—w¢J ß</f>
        <v>#VALUE!</v>
      </c>
    </row>
    <row r="1170" customFormat="false" ht="12.8" hidden="false" customHeight="false" outlineLevel="0" collapsed="false">
      <c r="A1170" s="0" t="s">
        <v>1705</v>
      </c>
    </row>
    <row r="1171" customFormat="false" ht="12.8" hidden="false" customHeight="false" outlineLevel="0" collapsed="false">
      <c r="A1171" s="0" t="s">
        <v>1706</v>
      </c>
    </row>
    <row r="1172" customFormat="false" ht="12.8" hidden="false" customHeight="false" outlineLevel="0" collapsed="false">
      <c r="A1172" s="0" t="s">
        <v>1707</v>
      </c>
    </row>
    <row r="1173" customFormat="false" ht="12.8" hidden="false" customHeight="false" outlineLevel="0" collapsed="false">
      <c r="A1173" s="0" t="s">
        <v>1708</v>
      </c>
    </row>
    <row r="1174" customFormat="false" ht="12.8" hidden="false" customHeight="false" outlineLevel="0" collapsed="false">
      <c r="A1174" s="0" t="s">
        <v>1709</v>
      </c>
      <c r="B1174" s="0" t="s">
        <v>1710</v>
      </c>
      <c r="C1174" s="0" t="s">
        <v>1711</v>
      </c>
      <c r="D1174" s="0" t="s">
        <v>1712</v>
      </c>
    </row>
    <row r="1175" customFormat="false" ht="12.8" hidden="false" customHeight="false" outlineLevel="0" collapsed="false">
      <c r="A1175" s="0" t="s">
        <v>1713</v>
      </c>
      <c r="B1175" s="0" t="s">
        <v>1714</v>
      </c>
    </row>
    <row r="1176" customFormat="false" ht="12.8" hidden="false" customHeight="false" outlineLevel="0" collapsed="false">
      <c r="A1176" s="0" t="s">
        <v>1715</v>
      </c>
      <c r="B1176" s="0" t="s">
        <v>1716</v>
      </c>
    </row>
    <row r="1177" customFormat="false" ht="12.8" hidden="false" customHeight="false" outlineLevel="0" collapsed="false">
      <c r="A1177" s="0" t="s">
        <v>1717</v>
      </c>
    </row>
    <row r="1178" customFormat="false" ht="12.8" hidden="false" customHeight="false" outlineLevel="0" collapsed="false">
      <c r="A1178" s="0" t="s">
        <v>1718</v>
      </c>
      <c r="B1178" s="0" t="s">
        <v>1719</v>
      </c>
    </row>
    <row r="1179" customFormat="false" ht="12.8" hidden="false" customHeight="false" outlineLevel="0" collapsed="false">
      <c r="A1179" s="0" t="s">
        <v>1720</v>
      </c>
      <c r="B1179" s="0" t="s">
        <v>1721</v>
      </c>
    </row>
    <row r="1180" customFormat="false" ht="12.8" hidden="false" customHeight="false" outlineLevel="0" collapsed="false">
      <c r="A1180" s="0" t="s">
        <v>1722</v>
      </c>
    </row>
    <row r="1181" customFormat="false" ht="12.8" hidden="false" customHeight="false" outlineLevel="0" collapsed="false">
      <c r="A1181" s="0" t="s">
        <v>1723</v>
      </c>
    </row>
    <row r="1182" customFormat="false" ht="12.8" hidden="false" customHeight="false" outlineLevel="0" collapsed="false">
      <c r="A1182" s="0" t="s">
        <v>1724</v>
      </c>
    </row>
    <row r="1183" customFormat="false" ht="12.8" hidden="false" customHeight="false" outlineLevel="0" collapsed="false">
      <c r="A1183" s="0" t="s">
        <v>1725</v>
      </c>
    </row>
    <row r="1184" customFormat="false" ht="12.8" hidden="false" customHeight="false" outlineLevel="0" collapsed="false">
      <c r="A1184" s="0" t="s">
        <v>1726</v>
      </c>
    </row>
    <row r="1185" customFormat="false" ht="12.8" hidden="false" customHeight="false" outlineLevel="0" collapsed="false">
      <c r="A1185" s="0" t="s">
        <v>1727</v>
      </c>
    </row>
    <row r="1186" customFormat="false" ht="12.8" hidden="false" customHeight="false" outlineLevel="0" collapsed="false">
      <c r="A1186" s="0" t="s">
        <v>1728</v>
      </c>
    </row>
    <row r="1187" customFormat="false" ht="12.8" hidden="false" customHeight="false" outlineLevel="0" collapsed="false">
      <c r="A1187" s="0" t="s">
        <v>1729</v>
      </c>
    </row>
    <row r="1188" customFormat="false" ht="12.8" hidden="false" customHeight="false" outlineLevel="0" collapsed="false">
      <c r="A1188" s="0" t="s">
        <v>1730</v>
      </c>
    </row>
    <row r="1189" customFormat="false" ht="12.8" hidden="false" customHeight="false" outlineLevel="0" collapsed="false">
      <c r="A1189" s="0" t="s">
        <v>1731</v>
      </c>
      <c r="B1189" s="0" t="s">
        <v>1732</v>
      </c>
      <c r="C1189" s="0" t="s">
        <v>1733</v>
      </c>
    </row>
    <row r="1190" customFormat="false" ht="12.8" hidden="false" customHeight="false" outlineLevel="0" collapsed="false">
      <c r="A1190" s="0" t="s">
        <v>1734</v>
      </c>
    </row>
    <row r="1191" customFormat="false" ht="12.8" hidden="false" customHeight="false" outlineLevel="0" collapsed="false">
      <c r="A1191" s="0" t="s">
        <v>1735</v>
      </c>
    </row>
    <row r="1192" customFormat="false" ht="12.8" hidden="false" customHeight="false" outlineLevel="0" collapsed="false">
      <c r="A1192" s="0" t="s">
        <v>1736</v>
      </c>
    </row>
    <row r="1193" customFormat="false" ht="12.8" hidden="false" customHeight="false" outlineLevel="0" collapsed="false">
      <c r="A1193" s="0" t="s">
        <v>1737</v>
      </c>
      <c r="B1193" s="0" t="s">
        <v>1738</v>
      </c>
    </row>
    <row r="1194" customFormat="false" ht="12.8" hidden="false" customHeight="false" outlineLevel="0" collapsed="false">
      <c r="A1194" s="0" t="s">
        <v>1739</v>
      </c>
      <c r="B1194" s="0" t="s">
        <v>1740</v>
      </c>
    </row>
    <row r="1195" customFormat="false" ht="12.8" hidden="false" customHeight="false" outlineLevel="0" collapsed="false">
      <c r="A1195" s="0" t="s">
        <v>1741</v>
      </c>
      <c r="B1195" s="0" t="s">
        <v>1742</v>
      </c>
    </row>
    <row r="1196" customFormat="false" ht="12.8" hidden="false" customHeight="false" outlineLevel="0" collapsed="false">
      <c r="A1196" s="0" t="s">
        <v>1743</v>
      </c>
    </row>
    <row r="1197" customFormat="false" ht="12.8" hidden="false" customHeight="false" outlineLevel="0" collapsed="false">
      <c r="A1197" s="0" t="s">
        <v>1744</v>
      </c>
      <c r="B1197" s="0" t="s">
        <v>1745</v>
      </c>
      <c r="C1197" s="0" t="s">
        <v>1746</v>
      </c>
      <c r="D1197" s="0" t="s">
        <v>1747</v>
      </c>
    </row>
    <row r="1198" customFormat="false" ht="12.8" hidden="false" customHeight="false" outlineLevel="0" collapsed="false">
      <c r="A1198" s="0" t="s">
        <v>1748</v>
      </c>
    </row>
    <row r="1199" customFormat="false" ht="12.8" hidden="false" customHeight="false" outlineLevel="0" collapsed="false">
      <c r="A1199" s="0" t="s">
        <v>1749</v>
      </c>
      <c r="B1199" s="0" t="s">
        <v>1750</v>
      </c>
      <c r="C1199" s="0" t="s">
        <v>1751</v>
      </c>
      <c r="D1199" s="0" t="s">
        <v>1752</v>
      </c>
    </row>
    <row r="1200" customFormat="false" ht="12.8" hidden="false" customHeight="false" outlineLevel="0" collapsed="false">
      <c r="A1200" s="0" t="s">
        <v>1753</v>
      </c>
      <c r="B1200" s="0" t="s">
        <v>1754</v>
      </c>
      <c r="C1200" s="0" t="s">
        <v>1755</v>
      </c>
      <c r="D1200" s="0" t="s">
        <v>1756</v>
      </c>
    </row>
    <row r="1201" customFormat="false" ht="12.8" hidden="false" customHeight="false" outlineLevel="0" collapsed="false">
      <c r="A1201" s="0" t="s">
        <v>1757</v>
      </c>
    </row>
    <row r="1202" customFormat="false" ht="12.8" hidden="false" customHeight="false" outlineLevel="0" collapsed="false">
      <c r="A1202" s="0" t="s">
        <v>1758</v>
      </c>
    </row>
    <row r="1203" customFormat="false" ht="12.8" hidden="false" customHeight="false" outlineLevel="0" collapsed="false">
      <c r="A1203" s="0" t="s">
        <v>1759</v>
      </c>
      <c r="B1203" s="0" t="s">
        <v>1760</v>
      </c>
    </row>
    <row r="1204" customFormat="false" ht="12.8" hidden="false" customHeight="false" outlineLevel="0" collapsed="false">
      <c r="A1204" s="0" t="s">
        <v>1761</v>
      </c>
    </row>
    <row r="1205" customFormat="false" ht="12.8" hidden="false" customHeight="false" outlineLevel="0" collapsed="false">
      <c r="A1205" s="0" t="s">
        <v>1762</v>
      </c>
    </row>
    <row r="1206" customFormat="false" ht="12.8" hidden="false" customHeight="false" outlineLevel="0" collapsed="false">
      <c r="A1206" s="0" t="s">
        <v>1763</v>
      </c>
    </row>
    <row r="1207" customFormat="false" ht="12.8" hidden="false" customHeight="false" outlineLevel="0" collapsed="false">
      <c r="A1207" s="0" t="s">
        <v>1764</v>
      </c>
      <c r="B1207" s="0" t="s">
        <v>1765</v>
      </c>
    </row>
    <row r="1208" customFormat="false" ht="12.8" hidden="false" customHeight="false" outlineLevel="0" collapsed="false">
      <c r="A1208" s="0" t="s">
        <v>1766</v>
      </c>
    </row>
    <row r="1209" customFormat="false" ht="12.8" hidden="false" customHeight="false" outlineLevel="0" collapsed="false">
      <c r="A1209" s="0" t="s">
        <v>1767</v>
      </c>
    </row>
    <row r="1210" customFormat="false" ht="12.8" hidden="false" customHeight="false" outlineLevel="0" collapsed="false">
      <c r="A1210" s="0" t="s">
        <v>1768</v>
      </c>
      <c r="B1210" s="0" t="s">
        <v>1769</v>
      </c>
    </row>
    <row r="1211" customFormat="false" ht="12.8" hidden="false" customHeight="false" outlineLevel="0" collapsed="false">
      <c r="A1211" s="0" t="s">
        <v>1770</v>
      </c>
    </row>
    <row r="1212" customFormat="false" ht="12.8" hidden="false" customHeight="false" outlineLevel="0" collapsed="false">
      <c r="A1212" s="0" t="s">
        <v>1771</v>
      </c>
      <c r="B1212" s="0" t="s">
        <v>1772</v>
      </c>
    </row>
    <row r="1213" customFormat="false" ht="12.8" hidden="false" customHeight="false" outlineLevel="0" collapsed="false">
      <c r="A1213" s="0" t="s">
        <v>1773</v>
      </c>
    </row>
    <row r="1214" customFormat="false" ht="12.8" hidden="false" customHeight="false" outlineLevel="0" collapsed="false">
      <c r="A1214" s="0" t="s">
        <v>1774</v>
      </c>
    </row>
    <row r="1215" customFormat="false" ht="12.8" hidden="false" customHeight="false" outlineLevel="0" collapsed="false">
      <c r="A1215" s="0" t="s">
        <v>1775</v>
      </c>
    </row>
    <row r="1216" customFormat="false" ht="12.8" hidden="false" customHeight="false" outlineLevel="0" collapsed="false">
      <c r="A1216" s="0" t="s">
        <v>1776</v>
      </c>
      <c r="B1216" s="0" t="s">
        <v>1777</v>
      </c>
    </row>
    <row r="1217" customFormat="false" ht="12.8" hidden="false" customHeight="false" outlineLevel="0" collapsed="false">
      <c r="A1217" s="0" t="s">
        <v>1778</v>
      </c>
    </row>
    <row r="1218" customFormat="false" ht="12.8" hidden="false" customHeight="false" outlineLevel="0" collapsed="false">
      <c r="A1218" s="0" t="s">
        <v>1779</v>
      </c>
    </row>
    <row r="1219" customFormat="false" ht="12.8" hidden="false" customHeight="false" outlineLevel="0" collapsed="false">
      <c r="A1219" s="0" t="s">
        <v>1780</v>
      </c>
    </row>
    <row r="1220" customFormat="false" ht="12.8" hidden="false" customHeight="false" outlineLevel="0" collapsed="false">
      <c r="A1220" s="0" t="s">
        <v>1781</v>
      </c>
    </row>
    <row r="1221" customFormat="false" ht="12.8" hidden="false" customHeight="false" outlineLevel="0" collapsed="false">
      <c r="A1221" s="0" t="s">
        <v>1782</v>
      </c>
    </row>
    <row r="1222" customFormat="false" ht="12.8" hidden="false" customHeight="false" outlineLevel="0" collapsed="false">
      <c r="A1222" s="0" t="s">
        <v>1783</v>
      </c>
    </row>
    <row r="1223" customFormat="false" ht="12.8" hidden="false" customHeight="false" outlineLevel="0" collapsed="false">
      <c r="A1223" s="0" t="s">
        <v>1784</v>
      </c>
      <c r="B1223" s="0" t="s">
        <v>1785</v>
      </c>
      <c r="C1223" s="0" t="s">
        <v>1786</v>
      </c>
    </row>
    <row r="1224" customFormat="false" ht="12.8" hidden="false" customHeight="false" outlineLevel="0" collapsed="false">
      <c r="A1224" s="0" t="s">
        <v>1787</v>
      </c>
    </row>
    <row r="1225" customFormat="false" ht="12.8" hidden="false" customHeight="false" outlineLevel="0" collapsed="false">
      <c r="A1225" s="0" t="s">
        <v>1788</v>
      </c>
    </row>
    <row r="1226" customFormat="false" ht="12.8" hidden="false" customHeight="false" outlineLevel="0" collapsed="false">
      <c r="A1226" s="0" t="s">
        <v>1789</v>
      </c>
      <c r="B1226" s="0" t="s">
        <v>1790</v>
      </c>
    </row>
    <row r="1227" customFormat="false" ht="12.8" hidden="false" customHeight="false" outlineLevel="0" collapsed="false">
      <c r="A1227" s="0" t="s">
        <v>1791</v>
      </c>
    </row>
    <row r="1228" customFormat="false" ht="12.8" hidden="false" customHeight="false" outlineLevel="0" collapsed="false">
      <c r="A1228" s="0" t="s">
        <v>1792</v>
      </c>
      <c r="B1228" s="0" t="s">
        <v>1793</v>
      </c>
      <c r="C1228" s="0" t="s">
        <v>1794</v>
      </c>
      <c r="D1228" s="0" t="s">
        <v>1795</v>
      </c>
      <c r="E1228" s="0" t="s">
        <v>1796</v>
      </c>
    </row>
    <row r="1229" customFormat="false" ht="12.8" hidden="false" customHeight="false" outlineLevel="0" collapsed="false">
      <c r="A1229" s="0" t="s">
        <v>1797</v>
      </c>
      <c r="B1229" s="0" t="s">
        <v>1798</v>
      </c>
      <c r="C1229" s="0" t="s">
        <v>1799</v>
      </c>
    </row>
    <row r="1230" customFormat="false" ht="12.8" hidden="false" customHeight="false" outlineLevel="0" collapsed="false">
      <c r="A1230" s="0" t="s">
        <v>1800</v>
      </c>
    </row>
    <row r="1231" customFormat="false" ht="12.8" hidden="false" customHeight="false" outlineLevel="0" collapsed="false">
      <c r="A1231" s="0" t="s">
        <v>1801</v>
      </c>
      <c r="B1231" s="0" t="s">
        <v>1802</v>
      </c>
    </row>
    <row r="1232" customFormat="false" ht="12.8" hidden="false" customHeight="false" outlineLevel="0" collapsed="false">
      <c r="A1232" s="0" t="s">
        <v>1803</v>
      </c>
    </row>
    <row r="1233" customFormat="false" ht="12.8" hidden="false" customHeight="false" outlineLevel="0" collapsed="false">
      <c r="A1233" s="0" t="s">
        <v>1804</v>
      </c>
    </row>
    <row r="1234" customFormat="false" ht="12.8" hidden="false" customHeight="false" outlineLevel="0" collapsed="false">
      <c r="A1234" s="0" t="s">
        <v>1805</v>
      </c>
      <c r="B1234" s="0" t="s">
        <v>1806</v>
      </c>
    </row>
    <row r="1235" customFormat="false" ht="12.8" hidden="false" customHeight="false" outlineLevel="0" collapsed="false">
      <c r="A1235" s="0" t="s">
        <v>1807</v>
      </c>
    </row>
    <row r="1236" customFormat="false" ht="12.8" hidden="false" customHeight="false" outlineLevel="0" collapsed="false">
      <c r="A1236" s="0" t="s">
        <v>1808</v>
      </c>
      <c r="B1236" s="0" t="s">
        <v>1809</v>
      </c>
    </row>
    <row r="1237" customFormat="false" ht="12.8" hidden="false" customHeight="false" outlineLevel="0" collapsed="false">
      <c r="A1237" s="0" t="s">
        <v>1810</v>
      </c>
    </row>
    <row r="1238" customFormat="false" ht="12.8" hidden="false" customHeight="false" outlineLevel="0" collapsed="false">
      <c r="A1238" s="0" t="s">
        <v>1811</v>
      </c>
      <c r="B1238" s="0" t="s">
        <v>1812</v>
      </c>
      <c r="C1238" s="0" t="s">
        <v>1813</v>
      </c>
    </row>
    <row r="1239" customFormat="false" ht="12.8" hidden="false" customHeight="false" outlineLevel="0" collapsed="false">
      <c r="A1239" s="0" t="s">
        <v>1814</v>
      </c>
    </row>
    <row r="1240" customFormat="false" ht="12.8" hidden="false" customHeight="false" outlineLevel="0" collapsed="false">
      <c r="A1240" s="0" t="s">
        <v>1815</v>
      </c>
    </row>
    <row r="1241" customFormat="false" ht="12.8" hidden="false" customHeight="false" outlineLevel="0" collapsed="false">
      <c r="A1241" s="0" t="s">
        <v>1816</v>
      </c>
    </row>
    <row r="1242" customFormat="false" ht="12.8" hidden="false" customHeight="false" outlineLevel="0" collapsed="false">
      <c r="A1242" s="0" t="s">
        <v>1817</v>
      </c>
    </row>
    <row r="1243" customFormat="false" ht="12.8" hidden="false" customHeight="false" outlineLevel="0" collapsed="false">
      <c r="A1243" s="0" t="s">
        <v>1818</v>
      </c>
    </row>
    <row r="1244" customFormat="false" ht="12.8" hidden="false" customHeight="false" outlineLevel="0" collapsed="false">
      <c r="A1244" s="0" t="s">
        <v>1819</v>
      </c>
      <c r="B1244" s="0" t="s">
        <v>1820</v>
      </c>
      <c r="C1244" s="0" t="s">
        <v>1821</v>
      </c>
    </row>
    <row r="1245" customFormat="false" ht="12.8" hidden="false" customHeight="false" outlineLevel="0" collapsed="false">
      <c r="A1245" s="0" t="s">
        <v>1822</v>
      </c>
    </row>
    <row r="1246" customFormat="false" ht="12.8" hidden="false" customHeight="false" outlineLevel="0" collapsed="false">
      <c r="A1246" s="0" t="s">
        <v>1823</v>
      </c>
    </row>
    <row r="1247" customFormat="false" ht="12.8" hidden="false" customHeight="false" outlineLevel="0" collapsed="false">
      <c r="A1247" s="0" t="s">
        <v>1824</v>
      </c>
    </row>
    <row r="1248" customFormat="false" ht="12.8" hidden="false" customHeight="false" outlineLevel="0" collapsed="false">
      <c r="A1248" s="0" t="s">
        <v>1825</v>
      </c>
      <c r="B1248" s="0" t="s">
        <v>1826</v>
      </c>
    </row>
    <row r="1249" customFormat="false" ht="12.8" hidden="false" customHeight="false" outlineLevel="0" collapsed="false">
      <c r="A1249" s="0" t="s">
        <v>1827</v>
      </c>
    </row>
    <row r="1250" customFormat="false" ht="12.8" hidden="false" customHeight="false" outlineLevel="0" collapsed="false">
      <c r="A1250" s="0" t="s">
        <v>1828</v>
      </c>
    </row>
    <row r="1251" customFormat="false" ht="12.8" hidden="false" customHeight="false" outlineLevel="0" collapsed="false">
      <c r="A1251" s="0" t="s">
        <v>1829</v>
      </c>
    </row>
    <row r="1252" customFormat="false" ht="12.8" hidden="false" customHeight="false" outlineLevel="0" collapsed="false">
      <c r="A1252" s="0" t="s">
        <v>1830</v>
      </c>
    </row>
    <row r="1253" customFormat="false" ht="12.8" hidden="false" customHeight="false" outlineLevel="0" collapsed="false">
      <c r="A1253" s="0" t="s">
        <v>1831</v>
      </c>
      <c r="B1253" s="0" t="s">
        <v>1832</v>
      </c>
      <c r="C1253" s="0" t="s">
        <v>1833</v>
      </c>
    </row>
    <row r="1254" customFormat="false" ht="12.8" hidden="false" customHeight="false" outlineLevel="0" collapsed="false">
      <c r="A1254" s="0" t="s">
        <v>1834</v>
      </c>
    </row>
    <row r="1255" customFormat="false" ht="12.8" hidden="false" customHeight="false" outlineLevel="0" collapsed="false">
      <c r="A1255" s="0" t="s">
        <v>1835</v>
      </c>
      <c r="B1255" s="0" t="s">
        <v>1836</v>
      </c>
    </row>
    <row r="1256" customFormat="false" ht="12.8" hidden="false" customHeight="false" outlineLevel="0" collapsed="false">
      <c r="A1256" s="0" t="s">
        <v>1837</v>
      </c>
    </row>
    <row r="1257" customFormat="false" ht="12.8" hidden="false" customHeight="false" outlineLevel="0" collapsed="false">
      <c r="A1257" s="0" t="s">
        <v>1838</v>
      </c>
    </row>
    <row r="1258" customFormat="false" ht="12.8" hidden="false" customHeight="false" outlineLevel="0" collapsed="false">
      <c r="A1258" s="0" t="s">
        <v>1839</v>
      </c>
      <c r="B1258" s="0" t="s">
        <v>1840</v>
      </c>
    </row>
    <row r="1259" customFormat="false" ht="12.8" hidden="false" customHeight="false" outlineLevel="0" collapsed="false">
      <c r="A1259" s="0" t="s">
        <v>1841</v>
      </c>
      <c r="B1259" s="0" t="s">
        <v>1842</v>
      </c>
      <c r="C1259" s="0" t="s">
        <v>1843</v>
      </c>
    </row>
    <row r="1260" customFormat="false" ht="12.8" hidden="false" customHeight="false" outlineLevel="0" collapsed="false">
      <c r="A1260" s="0" t="s">
        <v>1844</v>
      </c>
    </row>
    <row r="1261" customFormat="false" ht="12.8" hidden="false" customHeight="false" outlineLevel="0" collapsed="false">
      <c r="A1261" s="0" t="s">
        <v>1845</v>
      </c>
    </row>
    <row r="1262" customFormat="false" ht="12.8" hidden="false" customHeight="false" outlineLevel="0" collapsed="false">
      <c r="A1262" s="0" t="s">
        <v>1846</v>
      </c>
      <c r="B1262" s="0" t="s">
        <v>1847</v>
      </c>
      <c r="C1262" s="0" t="s">
        <v>1848</v>
      </c>
    </row>
    <row r="1263" customFormat="false" ht="12.8" hidden="false" customHeight="false" outlineLevel="0" collapsed="false">
      <c r="A1263" s="0" t="s">
        <v>1849</v>
      </c>
    </row>
    <row r="1264" customFormat="false" ht="12.8" hidden="false" customHeight="false" outlineLevel="0" collapsed="false">
      <c r="A1264" s="0" t="s">
        <v>1850</v>
      </c>
    </row>
    <row r="1265" customFormat="false" ht="12.8" hidden="false" customHeight="false" outlineLevel="0" collapsed="false">
      <c r="A1265" s="0" t="s">
        <v>1851</v>
      </c>
      <c r="B1265" s="0" t="s">
        <v>1852</v>
      </c>
    </row>
    <row r="1266" customFormat="false" ht="12.8" hidden="false" customHeight="false" outlineLevel="0" collapsed="false">
      <c r="A1266" s="0" t="s">
        <v>1853</v>
      </c>
    </row>
    <row r="1267" customFormat="false" ht="12.8" hidden="false" customHeight="false" outlineLevel="0" collapsed="false">
      <c r="A1267" s="0" t="s">
        <v>1854</v>
      </c>
    </row>
    <row r="1268" customFormat="false" ht="12.8" hidden="false" customHeight="false" outlineLevel="0" collapsed="false">
      <c r="A1268" s="0" t="s">
        <v>1855</v>
      </c>
      <c r="B1268" s="0" t="s">
        <v>1856</v>
      </c>
    </row>
    <row r="1269" customFormat="false" ht="12.8" hidden="false" customHeight="false" outlineLevel="0" collapsed="false">
      <c r="A1269" s="0" t="s">
        <v>1857</v>
      </c>
    </row>
    <row r="1270" customFormat="false" ht="12.8" hidden="false" customHeight="false" outlineLevel="0" collapsed="false">
      <c r="A1270" s="0" t="s">
        <v>1858</v>
      </c>
    </row>
    <row r="1271" customFormat="false" ht="12.8" hidden="false" customHeight="false" outlineLevel="0" collapsed="false">
      <c r="A1271" s="0" t="s">
        <v>1859</v>
      </c>
      <c r="B1271" s="0" t="s">
        <v>1860</v>
      </c>
    </row>
    <row r="1272" customFormat="false" ht="12.8" hidden="false" customHeight="false" outlineLevel="0" collapsed="false">
      <c r="A1272" s="0" t="s">
        <v>1861</v>
      </c>
      <c r="B1272" s="0" t="s">
        <v>1862</v>
      </c>
    </row>
    <row r="1273" customFormat="false" ht="12.8" hidden="false" customHeight="false" outlineLevel="0" collapsed="false">
      <c r="A1273" s="0" t="s">
        <v>1863</v>
      </c>
      <c r="B1273" s="0" t="s">
        <v>1864</v>
      </c>
    </row>
    <row r="1274" customFormat="false" ht="12.8" hidden="false" customHeight="false" outlineLevel="0" collapsed="false">
      <c r="A1274" s="0" t="s">
        <v>1865</v>
      </c>
    </row>
    <row r="1275" customFormat="false" ht="12.8" hidden="false" customHeight="false" outlineLevel="0" collapsed="false">
      <c r="A1275" s="0" t="s">
        <v>1866</v>
      </c>
      <c r="B1275" s="0" t="s">
        <v>1867</v>
      </c>
    </row>
    <row r="1276" customFormat="false" ht="12.8" hidden="false" customHeight="false" outlineLevel="0" collapsed="false">
      <c r="A1276" s="0" t="s">
        <v>1868</v>
      </c>
    </row>
    <row r="1277" customFormat="false" ht="12.8" hidden="false" customHeight="false" outlineLevel="0" collapsed="false">
      <c r="A1277" s="0" t="s">
        <v>1869</v>
      </c>
      <c r="B1277" s="0" t="s">
        <v>1870</v>
      </c>
      <c r="C1277" s="0" t="s">
        <v>1871</v>
      </c>
      <c r="D1277" s="0" t="s">
        <v>1872</v>
      </c>
    </row>
    <row r="1278" customFormat="false" ht="12.8" hidden="false" customHeight="false" outlineLevel="0" collapsed="false">
      <c r="A1278" s="0" t="s">
        <v>1873</v>
      </c>
    </row>
    <row r="1279" customFormat="false" ht="12.8" hidden="false" customHeight="false" outlineLevel="0" collapsed="false">
      <c r="A1279" s="0" t="s">
        <v>1874</v>
      </c>
      <c r="B1279" s="0" t="s">
        <v>1875</v>
      </c>
    </row>
    <row r="1280" customFormat="false" ht="12.8" hidden="false" customHeight="false" outlineLevel="0" collapsed="false">
      <c r="A1280" s="0" t="s">
        <v>1876</v>
      </c>
    </row>
    <row r="1281" customFormat="false" ht="12.8" hidden="false" customHeight="false" outlineLevel="0" collapsed="false">
      <c r="A1281" s="0" t="s">
        <v>1877</v>
      </c>
      <c r="B1281" s="0" t="s">
        <v>1878</v>
      </c>
      <c r="C1281" s="0" t="s">
        <v>1879</v>
      </c>
    </row>
    <row r="1282" customFormat="false" ht="12.8" hidden="false" customHeight="false" outlineLevel="0" collapsed="false">
      <c r="A1282" s="0" t="s">
        <v>1880</v>
      </c>
    </row>
    <row r="1283" customFormat="false" ht="12.8" hidden="false" customHeight="false" outlineLevel="0" collapsed="false">
      <c r="A1283" s="0" t="s">
        <v>1881</v>
      </c>
    </row>
    <row r="1284" customFormat="false" ht="12.8" hidden="false" customHeight="false" outlineLevel="0" collapsed="false">
      <c r="A1284" s="0" t="s">
        <v>1882</v>
      </c>
    </row>
    <row r="1285" customFormat="false" ht="12.8" hidden="false" customHeight="false" outlineLevel="0" collapsed="false">
      <c r="A1285" s="0" t="s">
        <v>1883</v>
      </c>
    </row>
    <row r="1286" customFormat="false" ht="12.8" hidden="false" customHeight="false" outlineLevel="0" collapsed="false">
      <c r="A1286" s="0" t="s">
        <v>1884</v>
      </c>
    </row>
    <row r="1287" customFormat="false" ht="12.8" hidden="false" customHeight="false" outlineLevel="0" collapsed="false">
      <c r="A1287" s="0" t="s">
        <v>1885</v>
      </c>
    </row>
    <row r="1288" customFormat="false" ht="12.8" hidden="false" customHeight="false" outlineLevel="0" collapsed="false">
      <c r="A1288" s="0" t="s">
        <v>1886</v>
      </c>
    </row>
    <row r="1289" customFormat="false" ht="12.8" hidden="false" customHeight="false" outlineLevel="0" collapsed="false">
      <c r="A1289" s="0" t="s">
        <v>1887</v>
      </c>
    </row>
    <row r="1290" customFormat="false" ht="12.8" hidden="false" customHeight="false" outlineLevel="0" collapsed="false">
      <c r="A1290" s="0" t="s">
        <v>1888</v>
      </c>
    </row>
    <row r="1291" customFormat="false" ht="12.8" hidden="false" customHeight="false" outlineLevel="0" collapsed="false">
      <c r="A1291" s="0" t="s">
        <v>1889</v>
      </c>
      <c r="B1291" s="0" t="s">
        <v>1890</v>
      </c>
    </row>
    <row r="1292" customFormat="false" ht="12.8" hidden="false" customHeight="false" outlineLevel="0" collapsed="false">
      <c r="A1292" s="0" t="s">
        <v>1891</v>
      </c>
      <c r="B1292" s="0" t="s">
        <v>1892</v>
      </c>
    </row>
    <row r="1293" customFormat="false" ht="12.8" hidden="false" customHeight="false" outlineLevel="0" collapsed="false">
      <c r="A1293" s="0" t="s">
        <v>1893</v>
      </c>
      <c r="B1293" s="0" t="s">
        <v>1894</v>
      </c>
    </row>
    <row r="1294" customFormat="false" ht="12.8" hidden="false" customHeight="false" outlineLevel="0" collapsed="false">
      <c r="A1294" s="0" t="s">
        <v>1895</v>
      </c>
    </row>
    <row r="1295" customFormat="false" ht="12.8" hidden="false" customHeight="false" outlineLevel="0" collapsed="false">
      <c r="A1295" s="0" t="s">
        <v>1896</v>
      </c>
    </row>
    <row r="1296" customFormat="false" ht="12.8" hidden="false" customHeight="false" outlineLevel="0" collapsed="false">
      <c r="A1296" s="0" t="s">
        <v>1897</v>
      </c>
      <c r="B1296" s="0" t="s">
        <v>1898</v>
      </c>
      <c r="C1296" s="0" t="s">
        <v>1899</v>
      </c>
      <c r="D1296" s="0" t="s">
        <v>1900</v>
      </c>
      <c r="E1296" s="0" t="s">
        <v>1901</v>
      </c>
      <c r="F1296" s="0" t="s">
        <v>1902</v>
      </c>
    </row>
    <row r="1297" customFormat="false" ht="12.8" hidden="false" customHeight="false" outlineLevel="0" collapsed="false">
      <c r="A1297" s="0" t="s">
        <v>1903</v>
      </c>
      <c r="B1297" s="0" t="s">
        <v>1904</v>
      </c>
      <c r="C1297" s="0" t="s">
        <v>1905</v>
      </c>
    </row>
    <row r="1298" customFormat="false" ht="12.8" hidden="false" customHeight="false" outlineLevel="0" collapsed="false">
      <c r="A1298" s="0" t="s">
        <v>1906</v>
      </c>
      <c r="B1298" s="0" t="s">
        <v>1907</v>
      </c>
      <c r="C1298" s="0" t="s">
        <v>1908</v>
      </c>
    </row>
    <row r="1299" customFormat="false" ht="12.8" hidden="false" customHeight="false" outlineLevel="0" collapsed="false">
      <c r="A1299" s="0" t="s">
        <v>1909</v>
      </c>
    </row>
    <row r="1300" customFormat="false" ht="12.8" hidden="false" customHeight="false" outlineLevel="0" collapsed="false">
      <c r="B1300" s="0" t="s">
        <v>1910</v>
      </c>
    </row>
    <row r="1301" customFormat="false" ht="12.8" hidden="false" customHeight="false" outlineLevel="0" collapsed="false">
      <c r="A1301" s="0" t="s">
        <v>1911</v>
      </c>
      <c r="B1301" s="0" t="s">
        <v>1912</v>
      </c>
    </row>
    <row r="1302" customFormat="false" ht="12.8" hidden="false" customHeight="false" outlineLevel="0" collapsed="false">
      <c r="A1302" s="0" t="s">
        <v>1913</v>
      </c>
    </row>
    <row r="1303" customFormat="false" ht="12.8" hidden="false" customHeight="false" outlineLevel="0" collapsed="false">
      <c r="A1303" s="0" t="s">
        <v>1914</v>
      </c>
      <c r="B1303" s="0" t="s">
        <v>1915</v>
      </c>
      <c r="C1303" s="0" t="s">
        <v>1916</v>
      </c>
      <c r="D1303" s="0" t="s">
        <v>1917</v>
      </c>
    </row>
    <row r="1304" customFormat="false" ht="12.8" hidden="false" customHeight="false" outlineLevel="0" collapsed="false">
      <c r="A1304" s="0" t="s">
        <v>1918</v>
      </c>
      <c r="B1304" s="0" t="s">
        <v>1919</v>
      </c>
      <c r="C1304" s="0" t="s">
        <v>1920</v>
      </c>
    </row>
    <row r="1305" customFormat="false" ht="12.8" hidden="false" customHeight="false" outlineLevel="0" collapsed="false">
      <c r="A1305" s="0" t="s">
        <v>1921</v>
      </c>
      <c r="B1305" s="0" t="s">
        <v>1922</v>
      </c>
      <c r="C1305" s="0" t="s">
        <v>1923</v>
      </c>
    </row>
    <row r="1306" customFormat="false" ht="12.8" hidden="false" customHeight="false" outlineLevel="0" collapsed="false">
      <c r="A1306" s="0" t="s">
        <v>1924</v>
      </c>
    </row>
    <row r="1307" customFormat="false" ht="12.8" hidden="false" customHeight="false" outlineLevel="0" collapsed="false">
      <c r="A1307" s="0" t="s">
        <v>1925</v>
      </c>
    </row>
    <row r="1308" customFormat="false" ht="12.8" hidden="false" customHeight="false" outlineLevel="0" collapsed="false">
      <c r="A1308" s="0" t="s">
        <v>1926</v>
      </c>
    </row>
    <row r="1309" customFormat="false" ht="12.8" hidden="false" customHeight="false" outlineLevel="0" collapsed="false">
      <c r="A1309" s="0" t="s">
        <v>1927</v>
      </c>
    </row>
    <row r="1310" customFormat="false" ht="12.8" hidden="false" customHeight="false" outlineLevel="0" collapsed="false">
      <c r="A1310" s="0" t="s">
        <v>1928</v>
      </c>
    </row>
    <row r="1311" customFormat="false" ht="12.8" hidden="false" customHeight="false" outlineLevel="0" collapsed="false">
      <c r="A1311" s="0" t="s">
        <v>1929</v>
      </c>
    </row>
    <row r="1312" customFormat="false" ht="12.8" hidden="false" customHeight="false" outlineLevel="0" collapsed="false">
      <c r="A1312" s="0" t="s">
        <v>1930</v>
      </c>
    </row>
    <row r="1313" customFormat="false" ht="12.8" hidden="false" customHeight="false" outlineLevel="0" collapsed="false">
      <c r="A1313" s="0" t="s">
        <v>1931</v>
      </c>
    </row>
    <row r="1314" customFormat="false" ht="12.8" hidden="false" customHeight="false" outlineLevel="0" collapsed="false">
      <c r="A1314" s="0" t="s">
        <v>1932</v>
      </c>
    </row>
    <row r="1315" customFormat="false" ht="12.8" hidden="false" customHeight="false" outlineLevel="0" collapsed="false">
      <c r="A1315" s="0" t="s">
        <v>1933</v>
      </c>
    </row>
    <row r="1316" customFormat="false" ht="12.8" hidden="false" customHeight="false" outlineLevel="0" collapsed="false">
      <c r="A1316" s="0" t="s">
        <v>1934</v>
      </c>
    </row>
    <row r="1317" customFormat="false" ht="12.8" hidden="false" customHeight="false" outlineLevel="0" collapsed="false">
      <c r="A1317" s="0" t="s">
        <v>1935</v>
      </c>
    </row>
    <row r="1318" customFormat="false" ht="12.8" hidden="false" customHeight="false" outlineLevel="0" collapsed="false">
      <c r="A1318" s="0" t="s">
        <v>1936</v>
      </c>
    </row>
    <row r="1319" customFormat="false" ht="12.8" hidden="false" customHeight="false" outlineLevel="0" collapsed="false">
      <c r="A1319" s="0" t="s">
        <v>1937</v>
      </c>
    </row>
    <row r="1320" customFormat="false" ht="12.8" hidden="false" customHeight="false" outlineLevel="0" collapsed="false">
      <c r="A1320" s="0" t="s">
        <v>1938</v>
      </c>
    </row>
    <row r="1321" customFormat="false" ht="12.8" hidden="false" customHeight="false" outlineLevel="0" collapsed="false">
      <c r="A1321" s="0" t="s">
        <v>1939</v>
      </c>
    </row>
    <row r="1322" customFormat="false" ht="12.8" hidden="false" customHeight="false" outlineLevel="0" collapsed="false">
      <c r="A1322" s="0" t="s">
        <v>1940</v>
      </c>
    </row>
    <row r="1323" customFormat="false" ht="12.8" hidden="false" customHeight="false" outlineLevel="0" collapsed="false">
      <c r="A1323" s="0" t="s">
        <v>1941</v>
      </c>
      <c r="B1323" s="0" t="s">
        <v>1942</v>
      </c>
    </row>
    <row r="1324" customFormat="false" ht="12.8" hidden="false" customHeight="false" outlineLevel="0" collapsed="false">
      <c r="A1324" s="0" t="s">
        <v>1943</v>
      </c>
    </row>
    <row r="1325" customFormat="false" ht="12.8" hidden="false" customHeight="false" outlineLevel="0" collapsed="false">
      <c r="A1325" s="0" t="s">
        <v>1944</v>
      </c>
    </row>
    <row r="1326" customFormat="false" ht="12.8" hidden="false" customHeight="false" outlineLevel="0" collapsed="false">
      <c r="A1326" s="0" t="s">
        <v>1945</v>
      </c>
    </row>
    <row r="1327" customFormat="false" ht="12.8" hidden="false" customHeight="false" outlineLevel="0" collapsed="false">
      <c r="A1327" s="0" t="s">
        <v>1946</v>
      </c>
      <c r="B1327" s="0" t="s">
        <v>1947</v>
      </c>
    </row>
    <row r="1328" customFormat="false" ht="12.8" hidden="false" customHeight="false" outlineLevel="0" collapsed="false">
      <c r="A1328" s="0" t="s">
        <v>1948</v>
      </c>
      <c r="B1328" s="0" t="s">
        <v>1949</v>
      </c>
    </row>
    <row r="1329" customFormat="false" ht="12.8" hidden="false" customHeight="false" outlineLevel="0" collapsed="false">
      <c r="A1329" s="0" t="s">
        <v>1950</v>
      </c>
    </row>
    <row r="1330" customFormat="false" ht="12.8" hidden="false" customHeight="false" outlineLevel="0" collapsed="false">
      <c r="A1330" s="0" t="s">
        <v>1951</v>
      </c>
      <c r="B1330" s="0" t="s">
        <v>1952</v>
      </c>
    </row>
    <row r="1331" customFormat="false" ht="12.8" hidden="false" customHeight="false" outlineLevel="0" collapsed="false">
      <c r="A1331" s="0" t="s">
        <v>1953</v>
      </c>
      <c r="B1331" s="0" t="s">
        <v>1954</v>
      </c>
    </row>
    <row r="1332" customFormat="false" ht="12.8" hidden="false" customHeight="false" outlineLevel="0" collapsed="false">
      <c r="A1332" s="0" t="s">
        <v>1955</v>
      </c>
    </row>
    <row r="1333" customFormat="false" ht="12.8" hidden="false" customHeight="false" outlineLevel="0" collapsed="false">
      <c r="A1333" s="0" t="s">
        <v>1956</v>
      </c>
    </row>
    <row r="1334" customFormat="false" ht="12.8" hidden="false" customHeight="false" outlineLevel="0" collapsed="false">
      <c r="A1334" s="0" t="s">
        <v>1957</v>
      </c>
    </row>
    <row r="1335" customFormat="false" ht="12.8" hidden="false" customHeight="false" outlineLevel="0" collapsed="false">
      <c r="A1335" s="0" t="s">
        <v>1958</v>
      </c>
      <c r="B1335" s="0" t="s">
        <v>1959</v>
      </c>
    </row>
    <row r="1336" customFormat="false" ht="12.8" hidden="false" customHeight="false" outlineLevel="0" collapsed="false">
      <c r="A1336" s="0" t="s">
        <v>1960</v>
      </c>
    </row>
    <row r="1337" customFormat="false" ht="12.8" hidden="false" customHeight="false" outlineLevel="0" collapsed="false">
      <c r="A1337" s="0" t="s">
        <v>1961</v>
      </c>
    </row>
    <row r="1338" customFormat="false" ht="12.8" hidden="false" customHeight="false" outlineLevel="0" collapsed="false">
      <c r="A1338" s="0" t="s">
        <v>1962</v>
      </c>
    </row>
    <row r="1339" customFormat="false" ht="12.8" hidden="false" customHeight="false" outlineLevel="0" collapsed="false">
      <c r="A1339" s="0" t="s">
        <v>1963</v>
      </c>
    </row>
    <row r="1340" customFormat="false" ht="12.8" hidden="false" customHeight="false" outlineLevel="0" collapsed="false">
      <c r="A1340" s="0" t="s">
        <v>1964</v>
      </c>
    </row>
    <row r="1341" customFormat="false" ht="12.8" hidden="false" customHeight="false" outlineLevel="0" collapsed="false">
      <c r="A1341" s="0" t="s">
        <v>1965</v>
      </c>
      <c r="B1341" s="0" t="s">
        <v>1966</v>
      </c>
      <c r="C1341" s="0" t="s">
        <v>1967</v>
      </c>
    </row>
    <row r="1342" customFormat="false" ht="12.8" hidden="false" customHeight="false" outlineLevel="0" collapsed="false">
      <c r="A1342" s="0" t="s">
        <v>1968</v>
      </c>
      <c r="B1342" s="0" t="s">
        <v>1969</v>
      </c>
    </row>
    <row r="1343" customFormat="false" ht="12.8" hidden="false" customHeight="false" outlineLevel="0" collapsed="false">
      <c r="A1343" s="0" t="s">
        <v>1970</v>
      </c>
    </row>
    <row r="1344" customFormat="false" ht="12.8" hidden="false" customHeight="false" outlineLevel="0" collapsed="false">
      <c r="A1344" s="0" t="s">
        <v>1971</v>
      </c>
      <c r="B1344" s="0" t="s">
        <v>1972</v>
      </c>
      <c r="C1344" s="0" t="s">
        <v>1973</v>
      </c>
      <c r="D1344" s="0" t="s">
        <v>1974</v>
      </c>
      <c r="E1344" s="0" t="s">
        <v>1975</v>
      </c>
    </row>
    <row r="1345" customFormat="false" ht="12.8" hidden="false" customHeight="false" outlineLevel="0" collapsed="false">
      <c r="A1345" s="0" t="s">
        <v>1976</v>
      </c>
    </row>
    <row r="1346" customFormat="false" ht="12.8" hidden="false" customHeight="false" outlineLevel="0" collapsed="false">
      <c r="A1346" s="0" t="s">
        <v>1977</v>
      </c>
    </row>
    <row r="1347" customFormat="false" ht="12.8" hidden="false" customHeight="false" outlineLevel="0" collapsed="false">
      <c r="A1347" s="0" t="s">
        <v>1978</v>
      </c>
    </row>
    <row r="1348" customFormat="false" ht="12.8" hidden="false" customHeight="false" outlineLevel="0" collapsed="false">
      <c r="A1348" s="0" t="s">
        <v>1979</v>
      </c>
    </row>
    <row r="1349" customFormat="false" ht="12.8" hidden="false" customHeight="false" outlineLevel="0" collapsed="false">
      <c r="A1349" s="0" t="s">
        <v>1980</v>
      </c>
    </row>
    <row r="1350" customFormat="false" ht="12.8" hidden="false" customHeight="false" outlineLevel="0" collapsed="false">
      <c r="A1350" s="0" t="s">
        <v>1981</v>
      </c>
    </row>
    <row r="1351" customFormat="false" ht="12.8" hidden="false" customHeight="false" outlineLevel="0" collapsed="false">
      <c r="A1351" s="0" t="s">
        <v>1982</v>
      </c>
      <c r="B1351" s="0" t="s">
        <v>1983</v>
      </c>
      <c r="C1351" s="0" t="s">
        <v>1984</v>
      </c>
      <c r="D1351" s="0" t="s">
        <v>1985</v>
      </c>
    </row>
    <row r="1352" customFormat="false" ht="12.8" hidden="false" customHeight="false" outlineLevel="0" collapsed="false">
      <c r="A1352" s="0" t="s">
        <v>1986</v>
      </c>
    </row>
    <row r="1353" customFormat="false" ht="12.8" hidden="false" customHeight="false" outlineLevel="0" collapsed="false">
      <c r="A1353" s="0" t="s">
        <v>1987</v>
      </c>
    </row>
    <row r="1354" customFormat="false" ht="12.8" hidden="false" customHeight="false" outlineLevel="0" collapsed="false">
      <c r="A1354" s="0" t="s">
        <v>1988</v>
      </c>
    </row>
    <row r="1355" customFormat="false" ht="12.8" hidden="false" customHeight="false" outlineLevel="0" collapsed="false">
      <c r="A1355" s="0" t="s">
        <v>1989</v>
      </c>
    </row>
    <row r="1356" customFormat="false" ht="12.8" hidden="false" customHeight="false" outlineLevel="0" collapsed="false">
      <c r="A1356" s="0" t="s">
        <v>1990</v>
      </c>
    </row>
    <row r="1357" customFormat="false" ht="12.8" hidden="false" customHeight="false" outlineLevel="0" collapsed="false">
      <c r="A1357" s="0" t="s">
        <v>1991</v>
      </c>
    </row>
    <row r="1358" customFormat="false" ht="12.8" hidden="false" customHeight="false" outlineLevel="0" collapsed="false">
      <c r="A1358" s="0" t="s">
        <v>1992</v>
      </c>
    </row>
    <row r="1359" customFormat="false" ht="12.8" hidden="false" customHeight="false" outlineLevel="0" collapsed="false">
      <c r="A1359" s="0" t="s">
        <v>1993</v>
      </c>
    </row>
    <row r="1360" customFormat="false" ht="12.8" hidden="false" customHeight="false" outlineLevel="0" collapsed="false">
      <c r="A1360" s="0" t="s">
        <v>1994</v>
      </c>
      <c r="B1360" s="0" t="s">
        <v>1995</v>
      </c>
    </row>
    <row r="1361" customFormat="false" ht="12.8" hidden="false" customHeight="false" outlineLevel="0" collapsed="false">
      <c r="A1361" s="0" t="s">
        <v>1996</v>
      </c>
      <c r="B1361" s="0" t="s">
        <v>1997</v>
      </c>
    </row>
    <row r="1362" customFormat="false" ht="12.8" hidden="false" customHeight="false" outlineLevel="0" collapsed="false">
      <c r="A1362" s="0" t="s">
        <v>1998</v>
      </c>
      <c r="B1362" s="0" t="s">
        <v>1999</v>
      </c>
      <c r="C1362" s="0" t="s">
        <v>2000</v>
      </c>
      <c r="D1362" s="0" t="s">
        <v>2001</v>
      </c>
    </row>
    <row r="1363" customFormat="false" ht="12.8" hidden="false" customHeight="false" outlineLevel="0" collapsed="false">
      <c r="A1363" s="0" t="s">
        <v>2002</v>
      </c>
    </row>
    <row r="1364" customFormat="false" ht="12.8" hidden="false" customHeight="false" outlineLevel="0" collapsed="false">
      <c r="A1364" s="0" t="s">
        <v>2003</v>
      </c>
    </row>
    <row r="1365" customFormat="false" ht="12.8" hidden="false" customHeight="false" outlineLevel="0" collapsed="false">
      <c r="A1365" s="0" t="s">
        <v>2004</v>
      </c>
      <c r="B1365" s="0" t="s">
        <v>2005</v>
      </c>
    </row>
    <row r="1366" customFormat="false" ht="12.8" hidden="false" customHeight="false" outlineLevel="0" collapsed="false">
      <c r="A1366" s="0" t="s">
        <v>2006</v>
      </c>
    </row>
    <row r="1367" customFormat="false" ht="12.8" hidden="false" customHeight="false" outlineLevel="0" collapsed="false">
      <c r="A1367" s="0" t="e">
        <f aca="false">älío0/¬ê÷³?”Ïob&gt;Â$_x001a__x0001_žß	~—œÛ]Wÿ&gt;ýAm?TÎ	®¤_x0007_ïlw—’¼ÝuÜiæ	…Ýf_x0007_žÑ_x000b_v²_x0003_/å_x0002_û_x0002_y5;ØÀ&gt;B‚-ìÐ7.fs¸Ôœ'YO\ø‚ø_x0003_ÔQ_x000b_šBä_x0017_úGŸ oÁ^yÎè_x0017_}"8¡</f>
        <v>#N/A</v>
      </c>
    </row>
    <row r="1368" customFormat="false" ht="12.8" hidden="false" customHeight="false" outlineLevel="0" collapsed="false">
      <c r="A1368" s="0" t="s">
        <v>2007</v>
      </c>
    </row>
    <row r="1369" customFormat="false" ht="12.8" hidden="false" customHeight="false" outlineLevel="0" collapsed="false">
      <c r="A1369" s="0" t="s">
        <v>2008</v>
      </c>
    </row>
    <row r="1370" customFormat="false" ht="12.8" hidden="false" customHeight="false" outlineLevel="0" collapsed="false">
      <c r="A1370" s="0" t="s">
        <v>2009</v>
      </c>
      <c r="B1370" s="0" t="s">
        <v>2010</v>
      </c>
      <c r="C1370" s="0" t="s">
        <v>2011</v>
      </c>
      <c r="D1370" s="0" t="s">
        <v>2012</v>
      </c>
    </row>
    <row r="1371" customFormat="false" ht="12.8" hidden="false" customHeight="false" outlineLevel="0" collapsed="false">
      <c r="A1371" s="0" t="s">
        <v>2013</v>
      </c>
    </row>
    <row r="1372" customFormat="false" ht="12.8" hidden="false" customHeight="false" outlineLevel="0" collapsed="false">
      <c r="A1372" s="0" t="s">
        <v>2014</v>
      </c>
      <c r="B1372" s="0" t="s">
        <v>2015</v>
      </c>
      <c r="C1372" s="0" t="s">
        <v>2016</v>
      </c>
      <c r="D1372" s="0" t="s">
        <v>2017</v>
      </c>
    </row>
    <row r="1373" customFormat="false" ht="12.8" hidden="false" customHeight="false" outlineLevel="0" collapsed="false">
      <c r="A1373" s="0" t="s">
        <v>2018</v>
      </c>
    </row>
    <row r="1374" customFormat="false" ht="12.8" hidden="false" customHeight="false" outlineLevel="0" collapsed="false">
      <c r="A1374" s="0" t="s">
        <v>2019</v>
      </c>
    </row>
    <row r="1375" customFormat="false" ht="12.8" hidden="false" customHeight="false" outlineLevel="0" collapsed="false">
      <c r="A1375" s="0" t="s">
        <v>2020</v>
      </c>
    </row>
    <row r="1376" customFormat="false" ht="12.8" hidden="false" customHeight="false" outlineLevel="0" collapsed="false">
      <c r="A1376" s="0" t="s">
        <v>2021</v>
      </c>
      <c r="B1376" s="0" t="s">
        <v>2022</v>
      </c>
    </row>
    <row r="1377" customFormat="false" ht="12.8" hidden="false" customHeight="false" outlineLevel="0" collapsed="false">
      <c r="A1377" s="0" t="s">
        <v>1166</v>
      </c>
      <c r="B1377" s="0" t="s">
        <v>2023</v>
      </c>
    </row>
    <row r="1378" customFormat="false" ht="12.8" hidden="false" customHeight="false" outlineLevel="0" collapsed="false">
      <c r="A1378" s="0" t="s">
        <v>2024</v>
      </c>
    </row>
    <row r="1379" customFormat="false" ht="12.8" hidden="false" customHeight="false" outlineLevel="0" collapsed="false">
      <c r="A1379" s="0" t="s">
        <v>2025</v>
      </c>
    </row>
    <row r="1380" customFormat="false" ht="12.8" hidden="false" customHeight="false" outlineLevel="0" collapsed="false">
      <c r="A1380" s="0" t="s">
        <v>2026</v>
      </c>
      <c r="B1380" s="0" t="s">
        <v>2027</v>
      </c>
    </row>
    <row r="1381" customFormat="false" ht="12.8" hidden="false" customHeight="false" outlineLevel="0" collapsed="false">
      <c r="A1381" s="0" t="s">
        <v>2028</v>
      </c>
    </row>
    <row r="1382" customFormat="false" ht="12.8" hidden="false" customHeight="false" outlineLevel="0" collapsed="false">
      <c r="A1382" s="0" t="s">
        <v>2029</v>
      </c>
    </row>
    <row r="1383" customFormat="false" ht="12.8" hidden="false" customHeight="false" outlineLevel="0" collapsed="false">
      <c r="A1383" s="0" t="s">
        <v>2030</v>
      </c>
    </row>
    <row r="1384" customFormat="false" ht="12.8" hidden="false" customHeight="false" outlineLevel="0" collapsed="false">
      <c r="A1384" s="0" t="s">
        <v>2031</v>
      </c>
    </row>
    <row r="1385" customFormat="false" ht="12.8" hidden="false" customHeight="false" outlineLevel="0" collapsed="false">
      <c r="A1385" s="0" t="s">
        <v>2032</v>
      </c>
      <c r="B1385" s="0" t="s">
        <v>2033</v>
      </c>
      <c r="C1385" s="0" t="s">
        <v>2034</v>
      </c>
    </row>
    <row r="1386" customFormat="false" ht="12.8" hidden="false" customHeight="false" outlineLevel="0" collapsed="false">
      <c r="A1386" s="0" t="s">
        <v>2035</v>
      </c>
      <c r="B1386" s="0" t="s">
        <v>2036</v>
      </c>
    </row>
    <row r="1387" customFormat="false" ht="12.8" hidden="false" customHeight="false" outlineLevel="0" collapsed="false">
      <c r="A1387" s="0" t="s">
        <v>2037</v>
      </c>
    </row>
    <row r="1388" customFormat="false" ht="12.8" hidden="false" customHeight="false" outlineLevel="0" collapsed="false">
      <c r="A1388" s="0" t="s">
        <v>2038</v>
      </c>
    </row>
    <row r="1389" customFormat="false" ht="12.8" hidden="false" customHeight="false" outlineLevel="0" collapsed="false">
      <c r="A1389" s="0" t="s">
        <v>2039</v>
      </c>
      <c r="B1389" s="0" t="s">
        <v>2040</v>
      </c>
    </row>
    <row r="1390" customFormat="false" ht="12.8" hidden="false" customHeight="false" outlineLevel="0" collapsed="false">
      <c r="A1390" s="0" t="s">
        <v>2041</v>
      </c>
    </row>
    <row r="1391" customFormat="false" ht="12.8" hidden="false" customHeight="false" outlineLevel="0" collapsed="false">
      <c r="A1391" s="0" t="s">
        <v>2042</v>
      </c>
    </row>
    <row r="1392" customFormat="false" ht="12.8" hidden="false" customHeight="false" outlineLevel="0" collapsed="false">
      <c r="A1392" s="0" t="s">
        <v>2043</v>
      </c>
    </row>
    <row r="1393" customFormat="false" ht="12.8" hidden="false" customHeight="false" outlineLevel="0" collapsed="false">
      <c r="A1393" s="0" t="s">
        <v>2044</v>
      </c>
    </row>
    <row r="1394" customFormat="false" ht="12.8" hidden="false" customHeight="false" outlineLevel="0" collapsed="false">
      <c r="A1394" s="0" t="s">
        <v>2045</v>
      </c>
      <c r="B1394" s="0" t="s">
        <v>2046</v>
      </c>
    </row>
    <row r="1395" customFormat="false" ht="12.8" hidden="false" customHeight="false" outlineLevel="0" collapsed="false">
      <c r="A1395" s="0" t="s">
        <v>2047</v>
      </c>
    </row>
    <row r="1396" customFormat="false" ht="12.8" hidden="false" customHeight="false" outlineLevel="0" collapsed="false">
      <c r="A1396" s="0" t="s">
        <v>2048</v>
      </c>
      <c r="B1396" s="0" t="s">
        <v>2049</v>
      </c>
      <c r="C1396" s="0" t="s">
        <v>2050</v>
      </c>
    </row>
    <row r="1397" customFormat="false" ht="12.8" hidden="false" customHeight="false" outlineLevel="0" collapsed="false">
      <c r="A1397" s="0" t="s">
        <v>2051</v>
      </c>
    </row>
    <row r="1398" customFormat="false" ht="12.8" hidden="false" customHeight="false" outlineLevel="0" collapsed="false">
      <c r="A1398" s="0" t="s">
        <v>2052</v>
      </c>
      <c r="B1398" s="0" t="s">
        <v>2053</v>
      </c>
      <c r="C1398" s="0" t="s">
        <v>2054</v>
      </c>
    </row>
    <row r="1399" customFormat="false" ht="12.8" hidden="false" customHeight="false" outlineLevel="0" collapsed="false">
      <c r="A1399" s="0" t="s">
        <v>2055</v>
      </c>
    </row>
    <row r="1400" customFormat="false" ht="12.8" hidden="false" customHeight="false" outlineLevel="0" collapsed="false">
      <c r="A1400" s="0" t="s">
        <v>2056</v>
      </c>
    </row>
    <row r="1401" customFormat="false" ht="12.8" hidden="false" customHeight="false" outlineLevel="0" collapsed="false">
      <c r="A1401" s="0" t="s">
        <v>2057</v>
      </c>
      <c r="B1401" s="0" t="s">
        <v>2058</v>
      </c>
      <c r="C1401" s="0" t="s">
        <v>2059</v>
      </c>
    </row>
    <row r="1402" customFormat="false" ht="12.8" hidden="false" customHeight="false" outlineLevel="0" collapsed="false">
      <c r="A1402" s="0" t="s">
        <v>2060</v>
      </c>
    </row>
    <row r="1403" customFormat="false" ht="12.8" hidden="false" customHeight="false" outlineLevel="0" collapsed="false">
      <c r="A1403" s="0" t="s">
        <v>2061</v>
      </c>
    </row>
    <row r="1404" customFormat="false" ht="12.8" hidden="false" customHeight="false" outlineLevel="0" collapsed="false">
      <c r="A1404" s="0" t="s">
        <v>2062</v>
      </c>
      <c r="B1404" s="0" t="s">
        <v>2063</v>
      </c>
      <c r="C1404" s="0" t="s">
        <v>2064</v>
      </c>
    </row>
    <row r="1405" customFormat="false" ht="12.8" hidden="false" customHeight="false" outlineLevel="0" collapsed="false">
      <c r="A1405" s="0" t="s">
        <v>2065</v>
      </c>
    </row>
    <row r="1406" customFormat="false" ht="12.8" hidden="false" customHeight="false" outlineLevel="0" collapsed="false">
      <c r="A1406" s="0" t="s">
        <v>2066</v>
      </c>
    </row>
    <row r="1407" customFormat="false" ht="12.8" hidden="false" customHeight="false" outlineLevel="0" collapsed="false">
      <c r="A1407" s="0" t="s">
        <v>2067</v>
      </c>
      <c r="B1407" s="0" t="s">
        <v>2068</v>
      </c>
    </row>
    <row r="1408" customFormat="false" ht="12.8" hidden="false" customHeight="false" outlineLevel="0" collapsed="false">
      <c r="A1408" s="0" t="s">
        <v>2069</v>
      </c>
    </row>
    <row r="1409" customFormat="false" ht="12.8" hidden="false" customHeight="false" outlineLevel="0" collapsed="false">
      <c r="A1409" s="0" t="s">
        <v>2070</v>
      </c>
    </row>
    <row r="1410" customFormat="false" ht="12.8" hidden="false" customHeight="false" outlineLevel="0" collapsed="false">
      <c r="A1410" s="0" t="s">
        <v>2071</v>
      </c>
    </row>
    <row r="1411" customFormat="false" ht="12.8" hidden="false" customHeight="false" outlineLevel="0" collapsed="false">
      <c r="A1411" s="0" t="s">
        <v>2072</v>
      </c>
    </row>
    <row r="1412" customFormat="false" ht="12.8" hidden="false" customHeight="false" outlineLevel="0" collapsed="false">
      <c r="A1412" s="0" t="s">
        <v>2073</v>
      </c>
    </row>
    <row r="1413" customFormat="false" ht="12.8" hidden="false" customHeight="false" outlineLevel="0" collapsed="false">
      <c r="A1413" s="0" t="s">
        <v>2074</v>
      </c>
    </row>
    <row r="1414" customFormat="false" ht="12.8" hidden="false" customHeight="false" outlineLevel="0" collapsed="false">
      <c r="A1414" s="0" t="s">
        <v>2075</v>
      </c>
    </row>
    <row r="1415" customFormat="false" ht="12.8" hidden="false" customHeight="false" outlineLevel="0" collapsed="false">
      <c r="A1415" s="0" t="s">
        <v>2076</v>
      </c>
    </row>
    <row r="1416" customFormat="false" ht="12.8" hidden="false" customHeight="false" outlineLevel="0" collapsed="false">
      <c r="A1416" s="0" t="s">
        <v>2077</v>
      </c>
      <c r="B1416" s="0" t="s">
        <v>2078</v>
      </c>
      <c r="C1416" s="0" t="s">
        <v>2079</v>
      </c>
    </row>
    <row r="1417" customFormat="false" ht="12.8" hidden="false" customHeight="false" outlineLevel="0" collapsed="false">
      <c r="A1417" s="0" t="s">
        <v>2080</v>
      </c>
    </row>
    <row r="1418" customFormat="false" ht="12.8" hidden="false" customHeight="false" outlineLevel="0" collapsed="false">
      <c r="A1418" s="0" t="s">
        <v>2081</v>
      </c>
    </row>
    <row r="1419" customFormat="false" ht="12.8" hidden="false" customHeight="false" outlineLevel="0" collapsed="false">
      <c r="A1419" s="0" t="s">
        <v>2082</v>
      </c>
      <c r="B1419" s="0" t="s">
        <v>2083</v>
      </c>
    </row>
    <row r="1420" customFormat="false" ht="12.8" hidden="false" customHeight="false" outlineLevel="0" collapsed="false">
      <c r="A1420" s="0" t="s">
        <v>2084</v>
      </c>
    </row>
    <row r="1421" customFormat="false" ht="12.8" hidden="false" customHeight="false" outlineLevel="0" collapsed="false">
      <c r="A1421" s="0" t="s">
        <v>2085</v>
      </c>
    </row>
    <row r="1422" customFormat="false" ht="12.8" hidden="false" customHeight="false" outlineLevel="0" collapsed="false">
      <c r="A1422" s="0" t="s">
        <v>2086</v>
      </c>
      <c r="B1422" s="0" t="s">
        <v>2087</v>
      </c>
    </row>
    <row r="1423" customFormat="false" ht="12.8" hidden="false" customHeight="false" outlineLevel="0" collapsed="false">
      <c r="A1423" s="0" t="s">
        <v>2088</v>
      </c>
    </row>
    <row r="1424" customFormat="false" ht="12.8" hidden="false" customHeight="false" outlineLevel="0" collapsed="false">
      <c r="A1424" s="0" t="s">
        <v>2089</v>
      </c>
      <c r="B1424" s="0" t="s">
        <v>2090</v>
      </c>
    </row>
    <row r="1425" customFormat="false" ht="12.8" hidden="false" customHeight="false" outlineLevel="0" collapsed="false">
      <c r="A1425" s="0" t="s">
        <v>2091</v>
      </c>
      <c r="B1425" s="0" t="s">
        <v>2092</v>
      </c>
    </row>
    <row r="1426" customFormat="false" ht="12.8" hidden="false" customHeight="false" outlineLevel="0" collapsed="false">
      <c r="A1426" s="0" t="s">
        <v>2093</v>
      </c>
    </row>
    <row r="1427" customFormat="false" ht="12.8" hidden="false" customHeight="false" outlineLevel="0" collapsed="false">
      <c r="A1427" s="0" t="s">
        <v>2094</v>
      </c>
    </row>
    <row r="1428" customFormat="false" ht="12.8" hidden="false" customHeight="false" outlineLevel="0" collapsed="false">
      <c r="A1428" s="0" t="s">
        <v>2095</v>
      </c>
      <c r="B1428" s="0" t="s">
        <v>2096</v>
      </c>
      <c r="C1428" s="0" t="s">
        <v>2097</v>
      </c>
    </row>
    <row r="1429" customFormat="false" ht="12.8" hidden="false" customHeight="false" outlineLevel="0" collapsed="false">
      <c r="A1429" s="0" t="s">
        <v>2098</v>
      </c>
      <c r="B1429" s="0" t="s">
        <v>2099</v>
      </c>
    </row>
    <row r="1430" customFormat="false" ht="12.8" hidden="false" customHeight="false" outlineLevel="0" collapsed="false">
      <c r="A1430" s="0" t="s">
        <v>2100</v>
      </c>
      <c r="B1430" s="0" t="s">
        <v>2101</v>
      </c>
      <c r="C1430" s="0" t="s">
        <v>2102</v>
      </c>
    </row>
    <row r="1431" customFormat="false" ht="12.8" hidden="false" customHeight="false" outlineLevel="0" collapsed="false">
      <c r="A1431" s="0" t="s">
        <v>2103</v>
      </c>
    </row>
    <row r="1432" customFormat="false" ht="12.8" hidden="false" customHeight="false" outlineLevel="0" collapsed="false">
      <c r="A1432" s="0" t="s">
        <v>2104</v>
      </c>
    </row>
    <row r="1433" customFormat="false" ht="12.8" hidden="false" customHeight="false" outlineLevel="0" collapsed="false">
      <c r="A1433" s="0" t="s">
        <v>2105</v>
      </c>
    </row>
    <row r="1434" customFormat="false" ht="12.8" hidden="false" customHeight="false" outlineLevel="0" collapsed="false">
      <c r="A1434" s="0" t="s">
        <v>2106</v>
      </c>
    </row>
    <row r="1435" customFormat="false" ht="12.8" hidden="false" customHeight="false" outlineLevel="0" collapsed="false">
      <c r="A1435" s="0" t="s">
        <v>2107</v>
      </c>
    </row>
    <row r="1436" customFormat="false" ht="12.8" hidden="false" customHeight="false" outlineLevel="0" collapsed="false">
      <c r="A1436" s="0" t="s">
        <v>2108</v>
      </c>
    </row>
    <row r="1437" customFormat="false" ht="12.8" hidden="false" customHeight="false" outlineLevel="0" collapsed="false">
      <c r="A1437" s="0" t="s">
        <v>2109</v>
      </c>
    </row>
    <row r="1438" customFormat="false" ht="12.8" hidden="false" customHeight="false" outlineLevel="0" collapsed="false">
      <c r="A1438" s="0" t="s">
        <v>2110</v>
      </c>
    </row>
    <row r="1439" customFormat="false" ht="12.8" hidden="false" customHeight="false" outlineLevel="0" collapsed="false">
      <c r="A1439" s="0" t="s">
        <v>2111</v>
      </c>
      <c r="B1439" s="0" t="s">
        <v>2112</v>
      </c>
    </row>
    <row r="1440" customFormat="false" ht="12.8" hidden="false" customHeight="false" outlineLevel="0" collapsed="false">
      <c r="A1440" s="0" t="s">
        <v>2113</v>
      </c>
    </row>
    <row r="1441" customFormat="false" ht="12.8" hidden="false" customHeight="false" outlineLevel="0" collapsed="false">
      <c r="A1441" s="0" t="s">
        <v>2114</v>
      </c>
    </row>
    <row r="1442" customFormat="false" ht="12.8" hidden="false" customHeight="false" outlineLevel="0" collapsed="false">
      <c r="A1442" s="0" t="s">
        <v>2115</v>
      </c>
    </row>
    <row r="1443" customFormat="false" ht="12.8" hidden="false" customHeight="false" outlineLevel="0" collapsed="false">
      <c r="A1443" s="0" t="s">
        <v>2116</v>
      </c>
      <c r="B1443" s="0" t="s">
        <v>2117</v>
      </c>
      <c r="C1443" s="0" t="s">
        <v>2118</v>
      </c>
    </row>
    <row r="1444" customFormat="false" ht="12.8" hidden="false" customHeight="false" outlineLevel="0" collapsed="false">
      <c r="A1444" s="0" t="s">
        <v>2119</v>
      </c>
    </row>
    <row r="1445" customFormat="false" ht="12.8" hidden="false" customHeight="false" outlineLevel="0" collapsed="false">
      <c r="A1445" s="0" t="s">
        <v>2120</v>
      </c>
      <c r="B1445" s="0" t="s">
        <v>2121</v>
      </c>
    </row>
    <row r="1446" customFormat="false" ht="12.8" hidden="false" customHeight="false" outlineLevel="0" collapsed="false">
      <c r="A1446" s="0" t="s">
        <v>2122</v>
      </c>
    </row>
    <row r="1447" customFormat="false" ht="12.8" hidden="false" customHeight="false" outlineLevel="0" collapsed="false">
      <c r="A1447" s="0" t="s">
        <v>2123</v>
      </c>
    </row>
    <row r="1448" customFormat="false" ht="12.8" hidden="false" customHeight="false" outlineLevel="0" collapsed="false">
      <c r="A1448" s="0" t="s">
        <v>2124</v>
      </c>
    </row>
    <row r="1449" customFormat="false" ht="12.8" hidden="false" customHeight="false" outlineLevel="0" collapsed="false">
      <c r="A1449" s="0" t="s">
        <v>2125</v>
      </c>
    </row>
    <row r="1450" customFormat="false" ht="12.8" hidden="false" customHeight="false" outlineLevel="0" collapsed="false">
      <c r="A1450" s="0" t="s">
        <v>2126</v>
      </c>
      <c r="B1450" s="0" t="s">
        <v>2127</v>
      </c>
    </row>
    <row r="1451" customFormat="false" ht="12.8" hidden="false" customHeight="false" outlineLevel="0" collapsed="false">
      <c r="A1451" s="0" t="s">
        <v>2128</v>
      </c>
    </row>
    <row r="1452" customFormat="false" ht="12.8" hidden="false" customHeight="false" outlineLevel="0" collapsed="false">
      <c r="A1452" s="0" t="s">
        <v>2129</v>
      </c>
    </row>
    <row r="1453" customFormat="false" ht="12.8" hidden="false" customHeight="false" outlineLevel="0" collapsed="false">
      <c r="A1453" s="0" t="s">
        <v>2130</v>
      </c>
    </row>
    <row r="1454" customFormat="false" ht="12.8" hidden="false" customHeight="false" outlineLevel="0" collapsed="false">
      <c r="A1454" s="0" t="s">
        <v>2131</v>
      </c>
    </row>
    <row r="1455" customFormat="false" ht="12.8" hidden="false" customHeight="false" outlineLevel="0" collapsed="false">
      <c r="A1455" s="0" t="s">
        <v>2132</v>
      </c>
    </row>
    <row r="1456" customFormat="false" ht="12.8" hidden="false" customHeight="false" outlineLevel="0" collapsed="false">
      <c r="A1456" s="0" t="s">
        <v>2133</v>
      </c>
    </row>
    <row r="1457" customFormat="false" ht="12.8" hidden="false" customHeight="false" outlineLevel="0" collapsed="false">
      <c r="A1457" s="0" t="s">
        <v>2134</v>
      </c>
      <c r="B1457" s="0" t="s">
        <v>2135</v>
      </c>
    </row>
    <row r="1458" customFormat="false" ht="12.8" hidden="false" customHeight="false" outlineLevel="0" collapsed="false">
      <c r="A1458" s="0" t="s">
        <v>2136</v>
      </c>
    </row>
    <row r="1459" customFormat="false" ht="12.8" hidden="false" customHeight="false" outlineLevel="0" collapsed="false">
      <c r="A1459" s="0" t="s">
        <v>2137</v>
      </c>
      <c r="B1459" s="0" t="s">
        <v>2138</v>
      </c>
    </row>
    <row r="1460" customFormat="false" ht="12.8" hidden="false" customHeight="false" outlineLevel="0" collapsed="false">
      <c r="A1460" s="0" t="s">
        <v>2139</v>
      </c>
    </row>
    <row r="1461" customFormat="false" ht="12.8" hidden="false" customHeight="false" outlineLevel="0" collapsed="false">
      <c r="A1461" s="0" t="s">
        <v>2140</v>
      </c>
    </row>
    <row r="1462" customFormat="false" ht="12.8" hidden="false" customHeight="false" outlineLevel="0" collapsed="false">
      <c r="A1462" s="0" t="s">
        <v>2141</v>
      </c>
    </row>
    <row r="1463" customFormat="false" ht="12.8" hidden="false" customHeight="false" outlineLevel="0" collapsed="false">
      <c r="A1463" s="0" t="s">
        <v>2142</v>
      </c>
      <c r="B1463" s="0" t="s">
        <v>2143</v>
      </c>
    </row>
    <row r="1464" customFormat="false" ht="12.8" hidden="false" customHeight="false" outlineLevel="0" collapsed="false">
      <c r="A1464" s="0" t="s">
        <v>2144</v>
      </c>
    </row>
    <row r="1465" customFormat="false" ht="12.8" hidden="false" customHeight="false" outlineLevel="0" collapsed="false">
      <c r="A1465" s="0" t="s">
        <v>2145</v>
      </c>
    </row>
    <row r="1466" customFormat="false" ht="12.8" hidden="false" customHeight="false" outlineLevel="0" collapsed="false">
      <c r="A1466" s="0" t="s">
        <v>2146</v>
      </c>
    </row>
    <row r="1467" customFormat="false" ht="12.8" hidden="false" customHeight="false" outlineLevel="0" collapsed="false">
      <c r="A1467" s="0" t="s">
        <v>2147</v>
      </c>
    </row>
    <row r="1468" customFormat="false" ht="12.8" hidden="false" customHeight="false" outlineLevel="0" collapsed="false">
      <c r="A1468" s="0" t="s">
        <v>2148</v>
      </c>
    </row>
    <row r="1469" customFormat="false" ht="12.8" hidden="false" customHeight="false" outlineLevel="0" collapsed="false">
      <c r="A1469" s="0" t="s">
        <v>2149</v>
      </c>
    </row>
    <row r="1470" customFormat="false" ht="12.8" hidden="false" customHeight="false" outlineLevel="0" collapsed="false">
      <c r="A1470" s="0" t="s">
        <v>2150</v>
      </c>
      <c r="B1470" s="0" t="s">
        <v>2151</v>
      </c>
    </row>
    <row r="1471" customFormat="false" ht="12.8" hidden="false" customHeight="false" outlineLevel="0" collapsed="false">
      <c r="A1471" s="0" t="s">
        <v>2152</v>
      </c>
    </row>
    <row r="1472" customFormat="false" ht="12.8" hidden="false" customHeight="false" outlineLevel="0" collapsed="false">
      <c r="A1472" s="0" t="s">
        <v>2153</v>
      </c>
    </row>
    <row r="1473" customFormat="false" ht="12.8" hidden="false" customHeight="false" outlineLevel="0" collapsed="false">
      <c r="A1473" s="0" t="s">
        <v>2154</v>
      </c>
      <c r="B1473" s="0" t="s">
        <v>2155</v>
      </c>
    </row>
    <row r="1474" customFormat="false" ht="12.8" hidden="false" customHeight="false" outlineLevel="0" collapsed="false">
      <c r="A1474" s="0" t="s">
        <v>2156</v>
      </c>
    </row>
    <row r="1475" customFormat="false" ht="12.8" hidden="false" customHeight="false" outlineLevel="0" collapsed="false">
      <c r="A1475" s="0" t="s">
        <v>2157</v>
      </c>
    </row>
    <row r="1476" customFormat="false" ht="12.8" hidden="false" customHeight="false" outlineLevel="0" collapsed="false">
      <c r="A1476" s="0" t="s">
        <v>2158</v>
      </c>
      <c r="B1476" s="0" t="s">
        <v>2159</v>
      </c>
    </row>
    <row r="1477" customFormat="false" ht="12.8" hidden="false" customHeight="false" outlineLevel="0" collapsed="false">
      <c r="A1477" s="0" t="s">
        <v>2160</v>
      </c>
    </row>
    <row r="1478" customFormat="false" ht="12.8" hidden="false" customHeight="false" outlineLevel="0" collapsed="false">
      <c r="A1478" s="0" t="s">
        <v>2161</v>
      </c>
    </row>
    <row r="1479" customFormat="false" ht="12.8" hidden="false" customHeight="false" outlineLevel="0" collapsed="false">
      <c r="A1479" s="0" t="s">
        <v>2162</v>
      </c>
    </row>
    <row r="1480" customFormat="false" ht="12.8" hidden="false" customHeight="false" outlineLevel="0" collapsed="false">
      <c r="A1480" s="0" t="s">
        <v>2163</v>
      </c>
      <c r="B1480" s="0" t="s">
        <v>2164</v>
      </c>
    </row>
    <row r="1481" customFormat="false" ht="12.8" hidden="false" customHeight="false" outlineLevel="0" collapsed="false">
      <c r="A1481" s="0" t="s">
        <v>2165</v>
      </c>
    </row>
    <row r="1482" customFormat="false" ht="12.8" hidden="false" customHeight="false" outlineLevel="0" collapsed="false">
      <c r="A1482" s="0" t="s">
        <v>2166</v>
      </c>
    </row>
    <row r="1483" customFormat="false" ht="12.8" hidden="false" customHeight="false" outlineLevel="0" collapsed="false">
      <c r="A1483" s="0" t="s">
        <v>2167</v>
      </c>
    </row>
    <row r="1484" customFormat="false" ht="12.8" hidden="false" customHeight="false" outlineLevel="0" collapsed="false">
      <c r="A1484" s="0" t="s">
        <v>2168</v>
      </c>
      <c r="B1484" s="0" t="s">
        <v>2169</v>
      </c>
    </row>
    <row r="1485" customFormat="false" ht="12.8" hidden="false" customHeight="false" outlineLevel="0" collapsed="false">
      <c r="A1485" s="0" t="s">
        <v>2170</v>
      </c>
    </row>
    <row r="1486" customFormat="false" ht="12.8" hidden="false" customHeight="false" outlineLevel="0" collapsed="false">
      <c r="B1486" s="0" t="s">
        <v>2171</v>
      </c>
    </row>
    <row r="1487" customFormat="false" ht="12.8" hidden="false" customHeight="false" outlineLevel="0" collapsed="false">
      <c r="A1487" s="0" t="s">
        <v>2172</v>
      </c>
    </row>
    <row r="1488" customFormat="false" ht="12.8" hidden="false" customHeight="false" outlineLevel="0" collapsed="false">
      <c r="A1488" s="0" t="s">
        <v>2173</v>
      </c>
    </row>
    <row r="1489" customFormat="false" ht="12.8" hidden="false" customHeight="false" outlineLevel="0" collapsed="false">
      <c r="A1489" s="0" t="s">
        <v>2174</v>
      </c>
      <c r="B1489" s="0" t="s">
        <v>2175</v>
      </c>
    </row>
    <row r="1490" customFormat="false" ht="12.8" hidden="false" customHeight="false" outlineLevel="0" collapsed="false">
      <c r="A1490" s="0" t="s">
        <v>2176</v>
      </c>
      <c r="B1490" s="0" t="s">
        <v>2177</v>
      </c>
    </row>
    <row r="1491" customFormat="false" ht="12.8" hidden="false" customHeight="false" outlineLevel="0" collapsed="false">
      <c r="A1491" s="0" t="s">
        <v>2178</v>
      </c>
    </row>
    <row r="1492" customFormat="false" ht="12.8" hidden="false" customHeight="false" outlineLevel="0" collapsed="false">
      <c r="A1492" s="0" t="s">
        <v>2179</v>
      </c>
    </row>
    <row r="1493" customFormat="false" ht="12.8" hidden="false" customHeight="false" outlineLevel="0" collapsed="false">
      <c r="A1493" s="0" t="s">
        <v>2180</v>
      </c>
    </row>
    <row r="1494" customFormat="false" ht="12.8" hidden="false" customHeight="false" outlineLevel="0" collapsed="false">
      <c r="A1494" s="0" t="s">
        <v>2181</v>
      </c>
    </row>
    <row r="1495" customFormat="false" ht="12.8" hidden="false" customHeight="false" outlineLevel="0" collapsed="false">
      <c r="A1495" s="0" t="s">
        <v>2182</v>
      </c>
    </row>
    <row r="1496" customFormat="false" ht="12.8" hidden="false" customHeight="false" outlineLevel="0" collapsed="false">
      <c r="A1496" s="0" t="s">
        <v>2183</v>
      </c>
    </row>
    <row r="1497" customFormat="false" ht="12.8" hidden="false" customHeight="false" outlineLevel="0" collapsed="false">
      <c r="A1497" s="0" t="s">
        <v>2184</v>
      </c>
    </row>
    <row r="1498" customFormat="false" ht="12.8" hidden="false" customHeight="false" outlineLevel="0" collapsed="false">
      <c r="A1498" s="0" t="s">
        <v>2185</v>
      </c>
    </row>
    <row r="1499" customFormat="false" ht="12.8" hidden="false" customHeight="false" outlineLevel="0" collapsed="false">
      <c r="A1499" s="0" t="s">
        <v>2186</v>
      </c>
      <c r="B1499" s="0" t="s">
        <v>2187</v>
      </c>
    </row>
    <row r="1500" customFormat="false" ht="12.8" hidden="false" customHeight="false" outlineLevel="0" collapsed="false">
      <c r="A1500" s="0" t="s">
        <v>2188</v>
      </c>
    </row>
    <row r="1501" customFormat="false" ht="12.8" hidden="false" customHeight="false" outlineLevel="0" collapsed="false">
      <c r="A1501" s="0" t="s">
        <v>2189</v>
      </c>
    </row>
    <row r="1502" customFormat="false" ht="12.8" hidden="false" customHeight="false" outlineLevel="0" collapsed="false">
      <c r="A1502" s="0" t="s">
        <v>2190</v>
      </c>
    </row>
    <row r="1503" customFormat="false" ht="12.8" hidden="false" customHeight="false" outlineLevel="0" collapsed="false">
      <c r="A1503" s="0" t="s">
        <v>2191</v>
      </c>
      <c r="B1503" s="0" t="s">
        <v>2192</v>
      </c>
      <c r="C1503" s="0" t="s">
        <v>2193</v>
      </c>
    </row>
    <row r="1504" customFormat="false" ht="12.8" hidden="false" customHeight="false" outlineLevel="0" collapsed="false">
      <c r="A1504" s="0" t="s">
        <v>2194</v>
      </c>
    </row>
    <row r="1505" customFormat="false" ht="12.8" hidden="false" customHeight="false" outlineLevel="0" collapsed="false">
      <c r="A1505" s="0" t="s">
        <v>2195</v>
      </c>
    </row>
    <row r="1506" customFormat="false" ht="12.8" hidden="false" customHeight="false" outlineLevel="0" collapsed="false">
      <c r="A1506" s="0" t="s">
        <v>2196</v>
      </c>
      <c r="B1506" s="0" t="s">
        <v>2197</v>
      </c>
    </row>
    <row r="1507" customFormat="false" ht="12.8" hidden="false" customHeight="false" outlineLevel="0" collapsed="false">
      <c r="A1507" s="0" t="s">
        <v>2198</v>
      </c>
    </row>
    <row r="1508" customFormat="false" ht="12.8" hidden="false" customHeight="false" outlineLevel="0" collapsed="false">
      <c r="A1508" s="0" t="s">
        <v>2199</v>
      </c>
    </row>
    <row r="1509" customFormat="false" ht="12.8" hidden="false" customHeight="false" outlineLevel="0" collapsed="false">
      <c r="A1509" s="0" t="s">
        <v>2200</v>
      </c>
    </row>
    <row r="1510" customFormat="false" ht="12.8" hidden="false" customHeight="false" outlineLevel="0" collapsed="false">
      <c r="A1510" s="0" t="s">
        <v>2201</v>
      </c>
    </row>
    <row r="1511" customFormat="false" ht="12.8" hidden="false" customHeight="false" outlineLevel="0" collapsed="false">
      <c r="A1511" s="0" t="s">
        <v>2202</v>
      </c>
      <c r="B1511" s="0" t="s">
        <v>2203</v>
      </c>
    </row>
    <row r="1512" customFormat="false" ht="12.8" hidden="false" customHeight="false" outlineLevel="0" collapsed="false">
      <c r="A1512" s="0" t="s">
        <v>2204</v>
      </c>
      <c r="B1512" s="0" t="s">
        <v>2205</v>
      </c>
    </row>
    <row r="1513" customFormat="false" ht="12.8" hidden="false" customHeight="false" outlineLevel="0" collapsed="false">
      <c r="A1513" s="0" t="s">
        <v>2206</v>
      </c>
    </row>
    <row r="1514" customFormat="false" ht="12.8" hidden="false" customHeight="false" outlineLevel="0" collapsed="false">
      <c r="A1514" s="0" t="s">
        <v>2207</v>
      </c>
      <c r="B1514" s="0" t="s">
        <v>2208</v>
      </c>
      <c r="C1514" s="0" t="s">
        <v>2209</v>
      </c>
    </row>
    <row r="1515" customFormat="false" ht="12.8" hidden="false" customHeight="false" outlineLevel="0" collapsed="false">
      <c r="A1515" s="0" t="s">
        <v>2210</v>
      </c>
      <c r="B1515" s="0" t="s">
        <v>2211</v>
      </c>
    </row>
    <row r="1516" customFormat="false" ht="12.8" hidden="false" customHeight="false" outlineLevel="0" collapsed="false">
      <c r="A1516" s="0" t="s">
        <v>2212</v>
      </c>
      <c r="B1516" s="0" t="s">
        <v>2213</v>
      </c>
      <c r="C1516" s="0" t="s">
        <v>2214</v>
      </c>
    </row>
    <row r="1517" customFormat="false" ht="12.8" hidden="false" customHeight="false" outlineLevel="0" collapsed="false">
      <c r="A1517" s="0" t="s">
        <v>2215</v>
      </c>
      <c r="B1517" s="0" t="s">
        <v>2216</v>
      </c>
    </row>
    <row r="1518" customFormat="false" ht="12.8" hidden="false" customHeight="false" outlineLevel="0" collapsed="false">
      <c r="A1518" s="0" t="s">
        <v>2217</v>
      </c>
    </row>
    <row r="1519" customFormat="false" ht="12.8" hidden="false" customHeight="false" outlineLevel="0" collapsed="false">
      <c r="A1519" s="0" t="s">
        <v>2218</v>
      </c>
    </row>
    <row r="1520" customFormat="false" ht="12.8" hidden="false" customHeight="false" outlineLevel="0" collapsed="false">
      <c r="A1520" s="0" t="s">
        <v>2219</v>
      </c>
      <c r="B1520" s="0" t="s">
        <v>2220</v>
      </c>
    </row>
    <row r="1521" customFormat="false" ht="12.8" hidden="false" customHeight="false" outlineLevel="0" collapsed="false">
      <c r="A1521" s="0" t="s">
        <v>2221</v>
      </c>
    </row>
    <row r="1522" customFormat="false" ht="12.8" hidden="false" customHeight="false" outlineLevel="0" collapsed="false">
      <c r="A1522" s="0" t="s">
        <v>2222</v>
      </c>
    </row>
    <row r="1523" customFormat="false" ht="12.8" hidden="false" customHeight="false" outlineLevel="0" collapsed="false">
      <c r="A1523" s="0" t="s">
        <v>2223</v>
      </c>
    </row>
    <row r="1524" customFormat="false" ht="12.8" hidden="false" customHeight="false" outlineLevel="0" collapsed="false">
      <c r="A1524" s="0" t="s">
        <v>2224</v>
      </c>
    </row>
    <row r="1525" customFormat="false" ht="12.8" hidden="false" customHeight="false" outlineLevel="0" collapsed="false">
      <c r="A1525" s="0" t="s">
        <v>2225</v>
      </c>
      <c r="B1525" s="0" t="s">
        <v>2226</v>
      </c>
    </row>
    <row r="1526" customFormat="false" ht="12.8" hidden="false" customHeight="false" outlineLevel="0" collapsed="false">
      <c r="A1526" s="0" t="s">
        <v>2227</v>
      </c>
    </row>
    <row r="1527" customFormat="false" ht="12.8" hidden="false" customHeight="false" outlineLevel="0" collapsed="false">
      <c r="A1527" s="0" t="s">
        <v>2228</v>
      </c>
    </row>
    <row r="1528" customFormat="false" ht="12.8" hidden="false" customHeight="false" outlineLevel="0" collapsed="false">
      <c r="A1528" s="0" t="s">
        <v>2229</v>
      </c>
      <c r="B1528" s="0" t="s">
        <v>2230</v>
      </c>
    </row>
    <row r="1529" customFormat="false" ht="12.8" hidden="false" customHeight="false" outlineLevel="0" collapsed="false">
      <c r="A1529" s="0" t="s">
        <v>2231</v>
      </c>
      <c r="B1529" s="0" t="s">
        <v>2232</v>
      </c>
      <c r="C1529" s="0" t="s">
        <v>2233</v>
      </c>
    </row>
    <row r="1530" customFormat="false" ht="12.8" hidden="false" customHeight="false" outlineLevel="0" collapsed="false">
      <c r="A1530" s="0" t="s">
        <v>2234</v>
      </c>
    </row>
    <row r="1531" customFormat="false" ht="12.8" hidden="false" customHeight="false" outlineLevel="0" collapsed="false">
      <c r="A1531" s="0" t="s">
        <v>2235</v>
      </c>
    </row>
    <row r="1532" customFormat="false" ht="12.8" hidden="false" customHeight="false" outlineLevel="0" collapsed="false">
      <c r="A1532" s="0" t="s">
        <v>2236</v>
      </c>
    </row>
    <row r="1533" customFormat="false" ht="12.8" hidden="false" customHeight="false" outlineLevel="0" collapsed="false">
      <c r="A1533" s="0" t="s">
        <v>2237</v>
      </c>
      <c r="B1533" s="0" t="s">
        <v>2238</v>
      </c>
    </row>
    <row r="1534" customFormat="false" ht="12.8" hidden="false" customHeight="false" outlineLevel="0" collapsed="false">
      <c r="A1534" s="0" t="s">
        <v>2239</v>
      </c>
    </row>
    <row r="1535" customFormat="false" ht="12.8" hidden="false" customHeight="false" outlineLevel="0" collapsed="false">
      <c r="A1535" s="0" t="s">
        <v>2240</v>
      </c>
    </row>
    <row r="1537" customFormat="false" ht="12.8" hidden="false" customHeight="false" outlineLevel="0" collapsed="false">
      <c r="A1537" s="0" t="s">
        <v>2241</v>
      </c>
      <c r="B1537" s="0" t="s">
        <v>2242</v>
      </c>
    </row>
    <row r="1538" customFormat="false" ht="12.8" hidden="false" customHeight="false" outlineLevel="0" collapsed="false">
      <c r="A1538" s="0" t="s">
        <v>2243</v>
      </c>
    </row>
    <row r="1539" customFormat="false" ht="12.8" hidden="false" customHeight="false" outlineLevel="0" collapsed="false">
      <c r="A1539" s="0" t="s">
        <v>2244</v>
      </c>
      <c r="B1539" s="0" t="s">
        <v>2245</v>
      </c>
    </row>
    <row r="1540" customFormat="false" ht="12.8" hidden="false" customHeight="false" outlineLevel="0" collapsed="false">
      <c r="A1540" s="0" t="s">
        <v>2246</v>
      </c>
    </row>
    <row r="1541" customFormat="false" ht="12.8" hidden="false" customHeight="false" outlineLevel="0" collapsed="false">
      <c r="A1541" s="0" t="s">
        <v>2247</v>
      </c>
      <c r="B1541" s="0" t="s">
        <v>2248</v>
      </c>
      <c r="C1541" s="0" t="s">
        <v>2249</v>
      </c>
      <c r="D1541" s="0" t="s">
        <v>2250</v>
      </c>
      <c r="E1541" s="0" t="s">
        <v>2251</v>
      </c>
    </row>
    <row r="1542" customFormat="false" ht="12.8" hidden="false" customHeight="false" outlineLevel="0" collapsed="false">
      <c r="A1542" s="0" t="s">
        <v>2252</v>
      </c>
    </row>
    <row r="1543" customFormat="false" ht="12.8" hidden="false" customHeight="false" outlineLevel="0" collapsed="false">
      <c r="A1543" s="0" t="s">
        <v>2253</v>
      </c>
    </row>
    <row r="1544" customFormat="false" ht="12.8" hidden="false" customHeight="false" outlineLevel="0" collapsed="false">
      <c r="A1544" s="0" t="s">
        <v>2254</v>
      </c>
      <c r="B1544" s="0" t="s">
        <v>2255</v>
      </c>
    </row>
    <row r="1545" customFormat="false" ht="12.8" hidden="false" customHeight="false" outlineLevel="0" collapsed="false">
      <c r="A1545" s="0" t="s">
        <v>2256</v>
      </c>
    </row>
    <row r="1546" customFormat="false" ht="12.8" hidden="false" customHeight="false" outlineLevel="0" collapsed="false">
      <c r="A1546" s="0" t="s">
        <v>2257</v>
      </c>
    </row>
    <row r="1547" customFormat="false" ht="12.8" hidden="false" customHeight="false" outlineLevel="0" collapsed="false">
      <c r="A1547" s="0" t="s">
        <v>2258</v>
      </c>
      <c r="B1547" s="0" t="s">
        <v>2259</v>
      </c>
    </row>
    <row r="1548" customFormat="false" ht="12.8" hidden="false" customHeight="false" outlineLevel="0" collapsed="false">
      <c r="A1548" s="0" t="s">
        <v>2260</v>
      </c>
    </row>
    <row r="1549" customFormat="false" ht="12.8" hidden="false" customHeight="false" outlineLevel="0" collapsed="false">
      <c r="A1549" s="0" t="s">
        <v>2261</v>
      </c>
    </row>
    <row r="1550" customFormat="false" ht="12.8" hidden="false" customHeight="false" outlineLevel="0" collapsed="false">
      <c r="A1550" s="0" t="s">
        <v>2262</v>
      </c>
    </row>
    <row r="1551" customFormat="false" ht="12.8" hidden="false" customHeight="false" outlineLevel="0" collapsed="false">
      <c r="A1551" s="0" t="s">
        <v>2263</v>
      </c>
    </row>
    <row r="1552" customFormat="false" ht="12.8" hidden="false" customHeight="false" outlineLevel="0" collapsed="false">
      <c r="A1552" s="0" t="s">
        <v>2264</v>
      </c>
      <c r="B1552" s="0" t="s">
        <v>2265</v>
      </c>
    </row>
    <row r="1553" customFormat="false" ht="12.8" hidden="false" customHeight="false" outlineLevel="0" collapsed="false">
      <c r="A1553" s="0" t="s">
        <v>2266</v>
      </c>
    </row>
    <row r="1554" customFormat="false" ht="12.8" hidden="false" customHeight="false" outlineLevel="0" collapsed="false">
      <c r="A1554" s="0" t="s">
        <v>2267</v>
      </c>
      <c r="B1554" s="0" t="s">
        <v>2268</v>
      </c>
    </row>
    <row r="1555" customFormat="false" ht="12.8" hidden="false" customHeight="false" outlineLevel="0" collapsed="false">
      <c r="A1555" s="0" t="s">
        <v>2269</v>
      </c>
      <c r="B1555" s="0" t="s">
        <v>2270</v>
      </c>
    </row>
    <row r="1556" customFormat="false" ht="12.8" hidden="false" customHeight="false" outlineLevel="0" collapsed="false">
      <c r="A1556" s="0" t="s">
        <v>2271</v>
      </c>
    </row>
    <row r="1557" customFormat="false" ht="12.8" hidden="false" customHeight="false" outlineLevel="0" collapsed="false">
      <c r="A1557" s="0" t="s">
        <v>2272</v>
      </c>
      <c r="B1557" s="0" t="s">
        <v>2273</v>
      </c>
    </row>
    <row r="1558" customFormat="false" ht="12.8" hidden="false" customHeight="false" outlineLevel="0" collapsed="false">
      <c r="A1558" s="0" t="s">
        <v>2274</v>
      </c>
    </row>
    <row r="1559" customFormat="false" ht="12.8" hidden="false" customHeight="false" outlineLevel="0" collapsed="false">
      <c r="A1559" s="0" t="s">
        <v>2275</v>
      </c>
      <c r="B1559" s="0" t="s">
        <v>2276</v>
      </c>
    </row>
    <row r="1560" customFormat="false" ht="12.8" hidden="false" customHeight="false" outlineLevel="0" collapsed="false">
      <c r="A1560" s="0" t="s">
        <v>2277</v>
      </c>
      <c r="B1560" s="0" t="s">
        <v>2278</v>
      </c>
      <c r="C1560" s="0" t="s">
        <v>2279</v>
      </c>
    </row>
    <row r="1561" customFormat="false" ht="12.8" hidden="false" customHeight="false" outlineLevel="0" collapsed="false">
      <c r="A1561" s="0" t="s">
        <v>2280</v>
      </c>
    </row>
    <row r="1562" customFormat="false" ht="12.8" hidden="false" customHeight="false" outlineLevel="0" collapsed="false">
      <c r="A1562" s="0" t="s">
        <v>2281</v>
      </c>
      <c r="B1562" s="0" t="s">
        <v>2282</v>
      </c>
    </row>
    <row r="1563" customFormat="false" ht="12.8" hidden="false" customHeight="false" outlineLevel="0" collapsed="false">
      <c r="A1563" s="0" t="s">
        <v>2283</v>
      </c>
    </row>
    <row r="1564" customFormat="false" ht="12.8" hidden="false" customHeight="false" outlineLevel="0" collapsed="false">
      <c r="A1564" s="0" t="s">
        <v>2284</v>
      </c>
      <c r="B1564" s="0" t="s">
        <v>2285</v>
      </c>
    </row>
    <row r="1565" customFormat="false" ht="12.8" hidden="false" customHeight="false" outlineLevel="0" collapsed="false">
      <c r="A1565" s="0" t="s">
        <v>2286</v>
      </c>
    </row>
    <row r="1566" customFormat="false" ht="12.8" hidden="false" customHeight="false" outlineLevel="0" collapsed="false">
      <c r="A1566" s="0" t="s">
        <v>2287</v>
      </c>
    </row>
    <row r="1567" customFormat="false" ht="12.8" hidden="false" customHeight="false" outlineLevel="0" collapsed="false">
      <c r="A1567" s="0" t="s">
        <v>2288</v>
      </c>
    </row>
    <row r="1568" customFormat="false" ht="12.8" hidden="false" customHeight="false" outlineLevel="0" collapsed="false">
      <c r="A1568" s="0" t="s">
        <v>2289</v>
      </c>
      <c r="B1568" s="0" t="s">
        <v>2290</v>
      </c>
      <c r="C1568" s="0" t="s">
        <v>2291</v>
      </c>
    </row>
    <row r="1569" customFormat="false" ht="12.8" hidden="false" customHeight="false" outlineLevel="0" collapsed="false">
      <c r="A1569" s="0" t="s">
        <v>2292</v>
      </c>
    </row>
    <row r="1570" customFormat="false" ht="12.8" hidden="false" customHeight="false" outlineLevel="0" collapsed="false">
      <c r="A1570" s="0" t="s">
        <v>2293</v>
      </c>
    </row>
    <row r="1571" customFormat="false" ht="12.8" hidden="false" customHeight="false" outlineLevel="0" collapsed="false">
      <c r="A1571" s="0" t="s">
        <v>2294</v>
      </c>
    </row>
    <row r="1572" customFormat="false" ht="12.8" hidden="false" customHeight="false" outlineLevel="0" collapsed="false">
      <c r="A1572" s="0" t="s">
        <v>2295</v>
      </c>
    </row>
    <row r="1573" customFormat="false" ht="12.8" hidden="false" customHeight="false" outlineLevel="0" collapsed="false">
      <c r="A1573" s="0" t="s">
        <v>2296</v>
      </c>
    </row>
    <row r="1574" customFormat="false" ht="12.8" hidden="false" customHeight="false" outlineLevel="0" collapsed="false">
      <c r="A1574" s="0" t="s">
        <v>2297</v>
      </c>
    </row>
    <row r="1575" customFormat="false" ht="12.8" hidden="false" customHeight="false" outlineLevel="0" collapsed="false">
      <c r="A1575" s="0" t="s">
        <v>2298</v>
      </c>
    </row>
    <row r="1576" customFormat="false" ht="12.8" hidden="false" customHeight="false" outlineLevel="0" collapsed="false">
      <c r="A1576" s="0" t="s">
        <v>2299</v>
      </c>
      <c r="B1576" s="0" t="s">
        <v>2300</v>
      </c>
    </row>
    <row r="1577" customFormat="false" ht="12.8" hidden="false" customHeight="false" outlineLevel="0" collapsed="false">
      <c r="A1577" s="0" t="s">
        <v>2301</v>
      </c>
    </row>
    <row r="1578" customFormat="false" ht="12.8" hidden="false" customHeight="false" outlineLevel="0" collapsed="false">
      <c r="A1578" s="0" t="s">
        <v>2302</v>
      </c>
      <c r="B1578" s="0" t="s">
        <v>2303</v>
      </c>
    </row>
    <row r="1579" customFormat="false" ht="12.8" hidden="false" customHeight="false" outlineLevel="0" collapsed="false">
      <c r="A1579" s="0" t="s">
        <v>2304</v>
      </c>
    </row>
    <row r="1580" customFormat="false" ht="12.8" hidden="false" customHeight="false" outlineLevel="0" collapsed="false">
      <c r="A1580" s="0" t="s">
        <v>2305</v>
      </c>
      <c r="B1580" s="0" t="s">
        <v>2306</v>
      </c>
    </row>
    <row r="1581" customFormat="false" ht="12.8" hidden="false" customHeight="false" outlineLevel="0" collapsed="false">
      <c r="A1581" s="0" t="s">
        <v>2307</v>
      </c>
    </row>
    <row r="1582" customFormat="false" ht="12.8" hidden="false" customHeight="false" outlineLevel="0" collapsed="false">
      <c r="A1582" s="0" t="s">
        <v>2308</v>
      </c>
      <c r="B1582" s="0" t="s">
        <v>2309</v>
      </c>
    </row>
    <row r="1583" customFormat="false" ht="12.8" hidden="false" customHeight="false" outlineLevel="0" collapsed="false">
      <c r="A1583" s="0" t="s">
        <v>2310</v>
      </c>
    </row>
    <row r="1584" customFormat="false" ht="12.8" hidden="false" customHeight="false" outlineLevel="0" collapsed="false">
      <c r="A1584" s="0" t="s">
        <v>2311</v>
      </c>
    </row>
    <row r="1585" customFormat="false" ht="12.8" hidden="false" customHeight="false" outlineLevel="0" collapsed="false">
      <c r="A1585" s="0" t="s">
        <v>2312</v>
      </c>
      <c r="B1585" s="0" t="s">
        <v>2313</v>
      </c>
      <c r="C1585" s="0" t="s">
        <v>2314</v>
      </c>
      <c r="D1585" s="0" t="s">
        <v>2315</v>
      </c>
      <c r="E1585" s="0" t="s">
        <v>2316</v>
      </c>
    </row>
    <row r="1586" customFormat="false" ht="12.8" hidden="false" customHeight="false" outlineLevel="0" collapsed="false">
      <c r="A1586" s="0" t="s">
        <v>2317</v>
      </c>
    </row>
    <row r="1587" customFormat="false" ht="12.8" hidden="false" customHeight="false" outlineLevel="0" collapsed="false">
      <c r="A1587" s="0" t="s">
        <v>2318</v>
      </c>
    </row>
    <row r="1588" customFormat="false" ht="12.8" hidden="false" customHeight="false" outlineLevel="0" collapsed="false">
      <c r="A1588" s="0" t="s">
        <v>2319</v>
      </c>
    </row>
    <row r="1589" customFormat="false" ht="12.8" hidden="false" customHeight="false" outlineLevel="0" collapsed="false">
      <c r="A1589" s="0" t="s">
        <v>2320</v>
      </c>
    </row>
    <row r="1590" customFormat="false" ht="12.8" hidden="false" customHeight="false" outlineLevel="0" collapsed="false">
      <c r="A1590" s="0" t="s">
        <v>2321</v>
      </c>
    </row>
    <row r="1591" customFormat="false" ht="12.8" hidden="false" customHeight="false" outlineLevel="0" collapsed="false">
      <c r="A1591" s="0" t="s">
        <v>2322</v>
      </c>
      <c r="B1591" s="0" t="s">
        <v>2323</v>
      </c>
    </row>
    <row r="1592" customFormat="false" ht="12.8" hidden="false" customHeight="false" outlineLevel="0" collapsed="false">
      <c r="A1592" s="0" t="s">
        <v>2324</v>
      </c>
      <c r="B1592" s="0" t="s">
        <v>2325</v>
      </c>
      <c r="C1592" s="0" t="s">
        <v>2326</v>
      </c>
    </row>
    <row r="1593" customFormat="false" ht="12.8" hidden="false" customHeight="false" outlineLevel="0" collapsed="false">
      <c r="A1593" s="0" t="s">
        <v>2327</v>
      </c>
    </row>
    <row r="1594" customFormat="false" ht="12.8" hidden="false" customHeight="false" outlineLevel="0" collapsed="false">
      <c r="A1594" s="0" t="s">
        <v>2328</v>
      </c>
    </row>
    <row r="1595" customFormat="false" ht="12.8" hidden="false" customHeight="false" outlineLevel="0" collapsed="false">
      <c r="A1595" s="0" t="s">
        <v>2329</v>
      </c>
    </row>
    <row r="1596" customFormat="false" ht="12.8" hidden="false" customHeight="false" outlineLevel="0" collapsed="false">
      <c r="A1596" s="0" t="s">
        <v>2330</v>
      </c>
      <c r="B1596" s="0" t="s">
        <v>2331</v>
      </c>
    </row>
    <row r="1597" customFormat="false" ht="12.8" hidden="false" customHeight="false" outlineLevel="0" collapsed="false">
      <c r="A1597" s="0" t="s">
        <v>2332</v>
      </c>
    </row>
    <row r="1598" customFormat="false" ht="12.8" hidden="false" customHeight="false" outlineLevel="0" collapsed="false">
      <c r="A1598" s="0" t="s">
        <v>2333</v>
      </c>
    </row>
    <row r="1599" customFormat="false" ht="12.8" hidden="false" customHeight="false" outlineLevel="0" collapsed="false">
      <c r="A1599" s="0" t="s">
        <v>2334</v>
      </c>
    </row>
    <row r="1600" customFormat="false" ht="12.8" hidden="false" customHeight="false" outlineLevel="0" collapsed="false">
      <c r="A1600" s="0" t="s">
        <v>2335</v>
      </c>
    </row>
    <row r="1601" customFormat="false" ht="12.8" hidden="false" customHeight="false" outlineLevel="0" collapsed="false">
      <c r="A1601" s="0" t="s">
        <v>2336</v>
      </c>
    </row>
    <row r="1602" customFormat="false" ht="12.8" hidden="false" customHeight="false" outlineLevel="0" collapsed="false">
      <c r="A1602" s="0" t="s">
        <v>2337</v>
      </c>
    </row>
    <row r="1603" customFormat="false" ht="12.8" hidden="false" customHeight="false" outlineLevel="0" collapsed="false">
      <c r="A1603" s="0" t="s">
        <v>2338</v>
      </c>
    </row>
    <row r="1604" customFormat="false" ht="12.8" hidden="false" customHeight="false" outlineLevel="0" collapsed="false">
      <c r="A1604" s="0" t="s">
        <v>2339</v>
      </c>
    </row>
    <row r="1605" customFormat="false" ht="12.8" hidden="false" customHeight="false" outlineLevel="0" collapsed="false">
      <c r="A1605" s="0" t="s">
        <v>2340</v>
      </c>
    </row>
    <row r="1606" customFormat="false" ht="12.8" hidden="false" customHeight="false" outlineLevel="0" collapsed="false">
      <c r="A1606" s="0" t="s">
        <v>2341</v>
      </c>
    </row>
    <row r="1607" customFormat="false" ht="12.8" hidden="false" customHeight="false" outlineLevel="0" collapsed="false">
      <c r="A1607" s="0" t="s">
        <v>2342</v>
      </c>
    </row>
    <row r="1608" customFormat="false" ht="12.8" hidden="false" customHeight="false" outlineLevel="0" collapsed="false">
      <c r="A1608" s="0" t="s">
        <v>2343</v>
      </c>
    </row>
    <row r="1609" customFormat="false" ht="12.8" hidden="false" customHeight="false" outlineLevel="0" collapsed="false">
      <c r="A1609" s="0" t="s">
        <v>2344</v>
      </c>
    </row>
    <row r="1610" customFormat="false" ht="12.8" hidden="false" customHeight="false" outlineLevel="0" collapsed="false">
      <c r="A1610" s="0" t="s">
        <v>2345</v>
      </c>
    </row>
    <row r="1611" customFormat="false" ht="12.8" hidden="false" customHeight="false" outlineLevel="0" collapsed="false">
      <c r="A1611" s="0" t="s">
        <v>2346</v>
      </c>
      <c r="B1611" s="0" t="s">
        <v>2347</v>
      </c>
    </row>
    <row r="1612" customFormat="false" ht="12.8" hidden="false" customHeight="false" outlineLevel="0" collapsed="false">
      <c r="A1612" s="0" t="s">
        <v>2348</v>
      </c>
      <c r="B1612" s="0" t="s">
        <v>2349</v>
      </c>
    </row>
    <row r="1613" customFormat="false" ht="12.8" hidden="false" customHeight="false" outlineLevel="0" collapsed="false">
      <c r="A1613" s="0" t="s">
        <v>2350</v>
      </c>
    </row>
    <row r="1614" customFormat="false" ht="12.8" hidden="false" customHeight="false" outlineLevel="0" collapsed="false">
      <c r="A1614" s="0" t="s">
        <v>2351</v>
      </c>
    </row>
    <row r="1615" customFormat="false" ht="12.8" hidden="false" customHeight="false" outlineLevel="0" collapsed="false">
      <c r="A1615" s="0" t="s">
        <v>2352</v>
      </c>
    </row>
    <row r="1616" customFormat="false" ht="12.8" hidden="false" customHeight="false" outlineLevel="0" collapsed="false">
      <c r="A1616" s="0" t="s">
        <v>2353</v>
      </c>
    </row>
    <row r="1617" customFormat="false" ht="12.8" hidden="false" customHeight="false" outlineLevel="0" collapsed="false">
      <c r="A1617" s="0" t="s">
        <v>2354</v>
      </c>
    </row>
    <row r="1618" customFormat="false" ht="12.8" hidden="false" customHeight="false" outlineLevel="0" collapsed="false">
      <c r="A1618" s="0" t="s">
        <v>2355</v>
      </c>
      <c r="B1618" s="0" t="s">
        <v>2356</v>
      </c>
      <c r="C1618" s="0" t="s">
        <v>2357</v>
      </c>
    </row>
    <row r="1619" customFormat="false" ht="12.8" hidden="false" customHeight="false" outlineLevel="0" collapsed="false">
      <c r="A1619" s="0" t="s">
        <v>2358</v>
      </c>
    </row>
    <row r="1620" customFormat="false" ht="12.8" hidden="false" customHeight="false" outlineLevel="0" collapsed="false">
      <c r="A1620" s="0" t="s">
        <v>2359</v>
      </c>
    </row>
    <row r="1621" customFormat="false" ht="12.8" hidden="false" customHeight="false" outlineLevel="0" collapsed="false">
      <c r="A1621" s="0" t="s">
        <v>2360</v>
      </c>
    </row>
    <row r="1622" customFormat="false" ht="12.8" hidden="false" customHeight="false" outlineLevel="0" collapsed="false">
      <c r="A1622" s="0" t="s">
        <v>2361</v>
      </c>
      <c r="B1622" s="0" t="s">
        <v>2362</v>
      </c>
      <c r="C1622" s="0" t="s">
        <v>2363</v>
      </c>
    </row>
    <row r="1623" customFormat="false" ht="12.8" hidden="false" customHeight="false" outlineLevel="0" collapsed="false">
      <c r="A1623" s="0" t="s">
        <v>2364</v>
      </c>
      <c r="B1623" s="0" t="s">
        <v>2365</v>
      </c>
    </row>
    <row r="1624" customFormat="false" ht="12.8" hidden="false" customHeight="false" outlineLevel="0" collapsed="false">
      <c r="A1624" s="0" t="s">
        <v>2366</v>
      </c>
    </row>
    <row r="1625" customFormat="false" ht="12.8" hidden="false" customHeight="false" outlineLevel="0" collapsed="false">
      <c r="A1625" s="0" t="s">
        <v>2367</v>
      </c>
      <c r="B1625" s="0" t="s">
        <v>2368</v>
      </c>
    </row>
    <row r="1626" customFormat="false" ht="12.8" hidden="false" customHeight="false" outlineLevel="0" collapsed="false">
      <c r="A1626" s="0" t="s">
        <v>2369</v>
      </c>
      <c r="B1626" s="0" t="s">
        <v>2370</v>
      </c>
      <c r="C1626" s="0" t="s">
        <v>2371</v>
      </c>
    </row>
    <row r="1627" customFormat="false" ht="12.8" hidden="false" customHeight="false" outlineLevel="0" collapsed="false">
      <c r="A1627" s="0" t="s">
        <v>2372</v>
      </c>
    </row>
    <row r="1628" customFormat="false" ht="12.8" hidden="false" customHeight="false" outlineLevel="0" collapsed="false">
      <c r="A1628" s="0" t="s">
        <v>2373</v>
      </c>
      <c r="B1628" s="0" t="s">
        <v>2374</v>
      </c>
      <c r="C1628" s="0" t="s">
        <v>2375</v>
      </c>
    </row>
    <row r="1629" customFormat="false" ht="12.8" hidden="false" customHeight="false" outlineLevel="0" collapsed="false">
      <c r="A1629" s="0" t="s">
        <v>2376</v>
      </c>
    </row>
    <row r="1630" customFormat="false" ht="12.8" hidden="false" customHeight="false" outlineLevel="0" collapsed="false">
      <c r="A1630" s="0" t="s">
        <v>2377</v>
      </c>
    </row>
    <row r="1631" customFormat="false" ht="12.8" hidden="false" customHeight="false" outlineLevel="0" collapsed="false">
      <c r="A1631" s="0" t="s">
        <v>2378</v>
      </c>
    </row>
    <row r="1632" customFormat="false" ht="12.8" hidden="false" customHeight="false" outlineLevel="0" collapsed="false">
      <c r="A1632" s="0" t="s">
        <v>2379</v>
      </c>
      <c r="B1632" s="0" t="s">
        <v>2380</v>
      </c>
    </row>
    <row r="1633" customFormat="false" ht="12.8" hidden="false" customHeight="false" outlineLevel="0" collapsed="false">
      <c r="A1633" s="0" t="s">
        <v>2381</v>
      </c>
      <c r="B1633" s="0" t="s">
        <v>2382</v>
      </c>
      <c r="C1633" s="0" t="s">
        <v>2383</v>
      </c>
      <c r="D1633" s="0" t="s">
        <v>2384</v>
      </c>
    </row>
    <row r="1634" customFormat="false" ht="12.8" hidden="false" customHeight="false" outlineLevel="0" collapsed="false">
      <c r="A1634" s="0" t="s">
        <v>2385</v>
      </c>
      <c r="B1634" s="0" t="s">
        <v>2386</v>
      </c>
    </row>
    <row r="1635" customFormat="false" ht="12.8" hidden="false" customHeight="false" outlineLevel="0" collapsed="false">
      <c r="A1635" s="0" t="s">
        <v>2387</v>
      </c>
    </row>
    <row r="1636" customFormat="false" ht="12.8" hidden="false" customHeight="false" outlineLevel="0" collapsed="false">
      <c r="A1636" s="0" t="s">
        <v>2388</v>
      </c>
    </row>
    <row r="1637" customFormat="false" ht="12.8" hidden="false" customHeight="false" outlineLevel="0" collapsed="false">
      <c r="A1637" s="0" t="s">
        <v>2389</v>
      </c>
    </row>
    <row r="1638" customFormat="false" ht="12.8" hidden="false" customHeight="false" outlineLevel="0" collapsed="false">
      <c r="A1638" s="0" t="s">
        <v>2390</v>
      </c>
      <c r="B1638" s="0" t="s">
        <v>2391</v>
      </c>
      <c r="C1638" s="0" t="s">
        <v>2392</v>
      </c>
    </row>
    <row r="1639" customFormat="false" ht="12.8" hidden="false" customHeight="false" outlineLevel="0" collapsed="false">
      <c r="A1639" s="0" t="s">
        <v>2393</v>
      </c>
      <c r="B1639" s="0" t="s">
        <v>2394</v>
      </c>
      <c r="C1639" s="0" t="s">
        <v>2395</v>
      </c>
      <c r="D1639" s="0" t="s">
        <v>2396</v>
      </c>
      <c r="E1639" s="0" t="s">
        <v>2397</v>
      </c>
      <c r="F1639" s="0" t="s">
        <v>2398</v>
      </c>
    </row>
    <row r="1640" customFormat="false" ht="12.8" hidden="false" customHeight="false" outlineLevel="0" collapsed="false">
      <c r="A1640" s="0" t="s">
        <v>2399</v>
      </c>
    </row>
    <row r="1641" customFormat="false" ht="12.8" hidden="false" customHeight="false" outlineLevel="0" collapsed="false">
      <c r="A1641" s="0" t="s">
        <v>2400</v>
      </c>
      <c r="B1641" s="0" t="s">
        <v>2401</v>
      </c>
    </row>
    <row r="1642" customFormat="false" ht="12.8" hidden="false" customHeight="false" outlineLevel="0" collapsed="false">
      <c r="A1642" s="0" t="s">
        <v>2402</v>
      </c>
    </row>
    <row r="1643" customFormat="false" ht="12.8" hidden="false" customHeight="false" outlineLevel="0" collapsed="false">
      <c r="A1643" s="0" t="s">
        <v>2403</v>
      </c>
    </row>
    <row r="1644" customFormat="false" ht="12.8" hidden="false" customHeight="false" outlineLevel="0" collapsed="false">
      <c r="A1644" s="0" t="s">
        <v>2404</v>
      </c>
      <c r="B1644" s="0" t="s">
        <v>2405</v>
      </c>
    </row>
    <row r="1645" customFormat="false" ht="12.8" hidden="false" customHeight="false" outlineLevel="0" collapsed="false">
      <c r="A1645" s="0" t="s">
        <v>2406</v>
      </c>
    </row>
    <row r="1646" customFormat="false" ht="12.8" hidden="false" customHeight="false" outlineLevel="0" collapsed="false">
      <c r="A1646" s="0" t="s">
        <v>2407</v>
      </c>
    </row>
    <row r="1647" customFormat="false" ht="12.8" hidden="false" customHeight="false" outlineLevel="0" collapsed="false">
      <c r="A1647" s="0" t="s">
        <v>2408</v>
      </c>
      <c r="B1647" s="0" t="s">
        <v>2409</v>
      </c>
      <c r="C1647" s="0" t="s">
        <v>2410</v>
      </c>
      <c r="D1647" s="0" t="s">
        <v>2411</v>
      </c>
      <c r="E1647" s="0" t="s">
        <v>2412</v>
      </c>
      <c r="F1647" s="0" t="s">
        <v>2413</v>
      </c>
    </row>
    <row r="1648" customFormat="false" ht="12.8" hidden="false" customHeight="false" outlineLevel="0" collapsed="false">
      <c r="A1648" s="0" t="s">
        <v>2414</v>
      </c>
    </row>
    <row r="1649" customFormat="false" ht="12.8" hidden="false" customHeight="false" outlineLevel="0" collapsed="false">
      <c r="A1649" s="0" t="s">
        <v>2415</v>
      </c>
      <c r="B1649" s="0" t="s">
        <v>2416</v>
      </c>
    </row>
    <row r="1650" customFormat="false" ht="12.8" hidden="false" customHeight="false" outlineLevel="0" collapsed="false">
      <c r="A1650" s="0" t="s">
        <v>2417</v>
      </c>
    </row>
    <row r="1651" customFormat="false" ht="12.8" hidden="false" customHeight="false" outlineLevel="0" collapsed="false">
      <c r="A1651" s="0" t="s">
        <v>2418</v>
      </c>
    </row>
    <row r="1652" customFormat="false" ht="12.8" hidden="false" customHeight="false" outlineLevel="0" collapsed="false">
      <c r="A1652" s="0" t="s">
        <v>2419</v>
      </c>
    </row>
    <row r="1653" customFormat="false" ht="12.8" hidden="false" customHeight="false" outlineLevel="0" collapsed="false">
      <c r="A1653" s="0" t="s">
        <v>2420</v>
      </c>
    </row>
    <row r="1654" customFormat="false" ht="12.8" hidden="false" customHeight="false" outlineLevel="0" collapsed="false">
      <c r="A1654" s="0" t="s">
        <v>2421</v>
      </c>
    </row>
    <row r="1655" customFormat="false" ht="12.8" hidden="false" customHeight="false" outlineLevel="0" collapsed="false">
      <c r="B1655" s="0" t="s">
        <v>2422</v>
      </c>
    </row>
    <row r="1656" customFormat="false" ht="12.8" hidden="false" customHeight="false" outlineLevel="0" collapsed="false">
      <c r="A1656" s="0" t="s">
        <v>2423</v>
      </c>
      <c r="B1656" s="0" t="s">
        <v>2424</v>
      </c>
      <c r="C1656" s="0" t="s">
        <v>2425</v>
      </c>
    </row>
    <row r="1657" customFormat="false" ht="12.8" hidden="false" customHeight="false" outlineLevel="0" collapsed="false">
      <c r="A1657" s="0" t="s">
        <v>2426</v>
      </c>
      <c r="B1657" s="0" t="s">
        <v>2427</v>
      </c>
    </row>
    <row r="1658" customFormat="false" ht="12.8" hidden="false" customHeight="false" outlineLevel="0" collapsed="false">
      <c r="A1658" s="0" t="s">
        <v>2428</v>
      </c>
      <c r="B1658" s="0" t="s">
        <v>2429</v>
      </c>
    </row>
    <row r="1659" customFormat="false" ht="12.8" hidden="false" customHeight="false" outlineLevel="0" collapsed="false">
      <c r="A1659" s="0" t="s">
        <v>2430</v>
      </c>
    </row>
    <row r="1660" customFormat="false" ht="12.8" hidden="false" customHeight="false" outlineLevel="0" collapsed="false">
      <c r="A1660" s="0" t="s">
        <v>2431</v>
      </c>
      <c r="B1660" s="0" t="s">
        <v>2432</v>
      </c>
    </row>
    <row r="1661" customFormat="false" ht="12.8" hidden="false" customHeight="false" outlineLevel="0" collapsed="false">
      <c r="A1661" s="0" t="s">
        <v>2433</v>
      </c>
    </row>
    <row r="1662" customFormat="false" ht="12.8" hidden="false" customHeight="false" outlineLevel="0" collapsed="false">
      <c r="A1662" s="0" t="s">
        <v>2434</v>
      </c>
    </row>
    <row r="1663" customFormat="false" ht="12.8" hidden="false" customHeight="false" outlineLevel="0" collapsed="false">
      <c r="A1663" s="0" t="s">
        <v>2435</v>
      </c>
      <c r="B1663" s="0" t="s">
        <v>2436</v>
      </c>
    </row>
    <row r="1664" customFormat="false" ht="12.8" hidden="false" customHeight="false" outlineLevel="0" collapsed="false">
      <c r="A1664" s="0" t="s">
        <v>2437</v>
      </c>
      <c r="B1664" s="0" t="s">
        <v>2438</v>
      </c>
    </row>
    <row r="1665" customFormat="false" ht="12.8" hidden="false" customHeight="false" outlineLevel="0" collapsed="false">
      <c r="A1665" s="0" t="s">
        <v>2439</v>
      </c>
    </row>
    <row r="1666" customFormat="false" ht="12.8" hidden="false" customHeight="false" outlineLevel="0" collapsed="false">
      <c r="A1666" s="0" t="s">
        <v>2440</v>
      </c>
      <c r="B1666" s="0" t="s">
        <v>2441</v>
      </c>
      <c r="C1666" s="0" t="s">
        <v>2442</v>
      </c>
    </row>
    <row r="1667" customFormat="false" ht="12.8" hidden="false" customHeight="false" outlineLevel="0" collapsed="false">
      <c r="A1667" s="0" t="s">
        <v>2443</v>
      </c>
      <c r="B1667" s="0" t="s">
        <v>2444</v>
      </c>
    </row>
    <row r="1668" customFormat="false" ht="12.8" hidden="false" customHeight="false" outlineLevel="0" collapsed="false">
      <c r="A1668" s="0" t="s">
        <v>2445</v>
      </c>
    </row>
    <row r="1669" customFormat="false" ht="12.8" hidden="false" customHeight="false" outlineLevel="0" collapsed="false">
      <c r="A1669" s="0" t="s">
        <v>2446</v>
      </c>
    </row>
    <row r="1670" customFormat="false" ht="12.8" hidden="false" customHeight="false" outlineLevel="0" collapsed="false">
      <c r="A1670" s="0" t="s">
        <v>2447</v>
      </c>
      <c r="B1670" s="0" t="s">
        <v>2448</v>
      </c>
    </row>
    <row r="1671" customFormat="false" ht="12.8" hidden="false" customHeight="false" outlineLevel="0" collapsed="false">
      <c r="A1671" s="0" t="s">
        <v>2449</v>
      </c>
    </row>
    <row r="1672" customFormat="false" ht="12.8" hidden="false" customHeight="false" outlineLevel="0" collapsed="false">
      <c r="A1672" s="0" t="s">
        <v>2450</v>
      </c>
    </row>
    <row r="1673" customFormat="false" ht="12.8" hidden="false" customHeight="false" outlineLevel="0" collapsed="false">
      <c r="A1673" s="0" t="s">
        <v>2451</v>
      </c>
      <c r="B1673" s="0" t="s">
        <v>2452</v>
      </c>
      <c r="C1673" s="0" t="s">
        <v>2453</v>
      </c>
    </row>
    <row r="1674" customFormat="false" ht="12.8" hidden="false" customHeight="false" outlineLevel="0" collapsed="false">
      <c r="A1674" s="0" t="s">
        <v>2454</v>
      </c>
    </row>
    <row r="1675" customFormat="false" ht="12.8" hidden="false" customHeight="false" outlineLevel="0" collapsed="false">
      <c r="A1675" s="0" t="s">
        <v>2455</v>
      </c>
    </row>
    <row r="1676" customFormat="false" ht="12.8" hidden="false" customHeight="false" outlineLevel="0" collapsed="false">
      <c r="A1676" s="0" t="s">
        <v>2456</v>
      </c>
      <c r="B1676" s="0" t="s">
        <v>2457</v>
      </c>
    </row>
    <row r="1677" customFormat="false" ht="12.8" hidden="false" customHeight="false" outlineLevel="0" collapsed="false">
      <c r="A1677" s="0" t="s">
        <v>2458</v>
      </c>
    </row>
    <row r="1678" customFormat="false" ht="12.8" hidden="false" customHeight="false" outlineLevel="0" collapsed="false">
      <c r="A1678" s="0" t="s">
        <v>2459</v>
      </c>
    </row>
    <row r="1679" customFormat="false" ht="12.8" hidden="false" customHeight="false" outlineLevel="0" collapsed="false">
      <c r="A1679" s="0" t="s">
        <v>2460</v>
      </c>
    </row>
    <row r="1680" customFormat="false" ht="12.8" hidden="false" customHeight="false" outlineLevel="0" collapsed="false">
      <c r="A1680" s="0" t="s">
        <v>2461</v>
      </c>
    </row>
    <row r="1681" customFormat="false" ht="12.8" hidden="false" customHeight="false" outlineLevel="0" collapsed="false">
      <c r="A1681" s="0" t="s">
        <v>2462</v>
      </c>
    </row>
    <row r="1682" customFormat="false" ht="12.8" hidden="false" customHeight="false" outlineLevel="0" collapsed="false">
      <c r="A1682" s="0" t="s">
        <v>2463</v>
      </c>
    </row>
    <row r="1683" customFormat="false" ht="12.8" hidden="false" customHeight="false" outlineLevel="0" collapsed="false">
      <c r="A1683" s="0" t="s">
        <v>2464</v>
      </c>
      <c r="B1683" s="0" t="s">
        <v>2465</v>
      </c>
    </row>
    <row r="1684" customFormat="false" ht="12.8" hidden="false" customHeight="false" outlineLevel="0" collapsed="false">
      <c r="A1684" s="0" t="s">
        <v>2466</v>
      </c>
    </row>
    <row r="1685" customFormat="false" ht="12.8" hidden="false" customHeight="false" outlineLevel="0" collapsed="false">
      <c r="A1685" s="0" t="s">
        <v>2467</v>
      </c>
    </row>
    <row r="1686" customFormat="false" ht="12.8" hidden="false" customHeight="false" outlineLevel="0" collapsed="false">
      <c r="A1686" s="0" t="s">
        <v>2468</v>
      </c>
    </row>
    <row r="1687" customFormat="false" ht="12.8" hidden="false" customHeight="false" outlineLevel="0" collapsed="false">
      <c r="A1687" s="0" t="s">
        <v>2469</v>
      </c>
    </row>
    <row r="1688" customFormat="false" ht="12.8" hidden="false" customHeight="false" outlineLevel="0" collapsed="false">
      <c r="A1688" s="0" t="s">
        <v>2470</v>
      </c>
    </row>
    <row r="1689" customFormat="false" ht="12.8" hidden="false" customHeight="false" outlineLevel="0" collapsed="false">
      <c r="A1689" s="0" t="s">
        <v>2471</v>
      </c>
    </row>
    <row r="1690" customFormat="false" ht="12.8" hidden="false" customHeight="false" outlineLevel="0" collapsed="false">
      <c r="A1690" s="0" t="s">
        <v>2472</v>
      </c>
      <c r="B1690" s="0" t="s">
        <v>2473</v>
      </c>
    </row>
    <row r="1691" customFormat="false" ht="12.8" hidden="false" customHeight="false" outlineLevel="0" collapsed="false">
      <c r="A1691" s="0" t="s">
        <v>2474</v>
      </c>
    </row>
    <row r="1692" customFormat="false" ht="12.8" hidden="false" customHeight="false" outlineLevel="0" collapsed="false">
      <c r="A1692" s="0" t="s">
        <v>2475</v>
      </c>
      <c r="B1692" s="0" t="s">
        <v>2476</v>
      </c>
    </row>
    <row r="1693" customFormat="false" ht="12.8" hidden="false" customHeight="false" outlineLevel="0" collapsed="false">
      <c r="A1693" s="0" t="s">
        <v>2477</v>
      </c>
    </row>
    <row r="1694" customFormat="false" ht="12.8" hidden="false" customHeight="false" outlineLevel="0" collapsed="false">
      <c r="A1694" s="0" t="s">
        <v>2478</v>
      </c>
      <c r="B1694" s="0" t="s">
        <v>2479</v>
      </c>
    </row>
    <row r="1695" customFormat="false" ht="12.8" hidden="false" customHeight="false" outlineLevel="0" collapsed="false">
      <c r="A1695" s="0" t="s">
        <v>2480</v>
      </c>
    </row>
    <row r="1696" customFormat="false" ht="12.8" hidden="false" customHeight="false" outlineLevel="0" collapsed="false">
      <c r="A1696" s="0" t="s">
        <v>2481</v>
      </c>
      <c r="B1696" s="0" t="s">
        <v>2482</v>
      </c>
    </row>
    <row r="1697" customFormat="false" ht="12.8" hidden="false" customHeight="false" outlineLevel="0" collapsed="false">
      <c r="A1697" s="0" t="s">
        <v>2483</v>
      </c>
    </row>
    <row r="1698" customFormat="false" ht="12.8" hidden="false" customHeight="false" outlineLevel="0" collapsed="false">
      <c r="A1698" s="0" t="s">
        <v>2484</v>
      </c>
    </row>
    <row r="1699" customFormat="false" ht="12.8" hidden="false" customHeight="false" outlineLevel="0" collapsed="false">
      <c r="A1699" s="0" t="s">
        <v>2485</v>
      </c>
    </row>
    <row r="1700" customFormat="false" ht="12.8" hidden="false" customHeight="false" outlineLevel="0" collapsed="false">
      <c r="A1700" s="0" t="s">
        <v>2486</v>
      </c>
    </row>
    <row r="1701" customFormat="false" ht="12.8" hidden="false" customHeight="false" outlineLevel="0" collapsed="false">
      <c r="A1701" s="0" t="s">
        <v>2487</v>
      </c>
      <c r="B1701" s="0" t="s">
        <v>2488</v>
      </c>
    </row>
    <row r="1702" customFormat="false" ht="12.8" hidden="false" customHeight="false" outlineLevel="0" collapsed="false">
      <c r="A1702" s="0" t="s">
        <v>2489</v>
      </c>
    </row>
    <row r="1703" customFormat="false" ht="12.8" hidden="false" customHeight="false" outlineLevel="0" collapsed="false">
      <c r="A1703" s="0" t="s">
        <v>2490</v>
      </c>
      <c r="B1703" s="0" t="s">
        <v>2491</v>
      </c>
    </row>
    <row r="1704" customFormat="false" ht="12.8" hidden="false" customHeight="false" outlineLevel="0" collapsed="false">
      <c r="A1704" s="0" t="s">
        <v>2492</v>
      </c>
      <c r="B1704" s="0" t="s">
        <v>2493</v>
      </c>
    </row>
    <row r="1705" customFormat="false" ht="12.8" hidden="false" customHeight="false" outlineLevel="0" collapsed="false">
      <c r="A1705" s="0" t="s">
        <v>2494</v>
      </c>
    </row>
    <row r="1706" customFormat="false" ht="12.8" hidden="false" customHeight="false" outlineLevel="0" collapsed="false">
      <c r="A1706" s="0" t="s">
        <v>2495</v>
      </c>
      <c r="B1706" s="0" t="s">
        <v>2496</v>
      </c>
    </row>
    <row r="1707" customFormat="false" ht="12.8" hidden="false" customHeight="false" outlineLevel="0" collapsed="false">
      <c r="A1707" s="0" t="s">
        <v>2497</v>
      </c>
    </row>
    <row r="1708" customFormat="false" ht="12.8" hidden="false" customHeight="false" outlineLevel="0" collapsed="false">
      <c r="A1708" s="0" t="s">
        <v>2498</v>
      </c>
    </row>
    <row r="1709" customFormat="false" ht="12.8" hidden="false" customHeight="false" outlineLevel="0" collapsed="false">
      <c r="A1709" s="0" t="s">
        <v>2499</v>
      </c>
    </row>
    <row r="1710" customFormat="false" ht="12.8" hidden="false" customHeight="false" outlineLevel="0" collapsed="false">
      <c r="A1710" s="0" t="s">
        <v>2500</v>
      </c>
    </row>
    <row r="1711" customFormat="false" ht="12.8" hidden="false" customHeight="false" outlineLevel="0" collapsed="false">
      <c r="A1711" s="0" t="s">
        <v>2501</v>
      </c>
    </row>
    <row r="1712" customFormat="false" ht="12.8" hidden="false" customHeight="false" outlineLevel="0" collapsed="false">
      <c r="A1712" s="0" t="s">
        <v>2502</v>
      </c>
      <c r="B1712" s="0" t="s">
        <v>2503</v>
      </c>
    </row>
    <row r="1713" customFormat="false" ht="12.8" hidden="false" customHeight="false" outlineLevel="0" collapsed="false">
      <c r="A1713" s="0" t="s">
        <v>2504</v>
      </c>
    </row>
    <row r="1714" customFormat="false" ht="12.8" hidden="false" customHeight="false" outlineLevel="0" collapsed="false">
      <c r="A1714" s="0" t="s">
        <v>2505</v>
      </c>
    </row>
    <row r="1715" customFormat="false" ht="12.8" hidden="false" customHeight="false" outlineLevel="0" collapsed="false">
      <c r="A1715" s="0" t="s">
        <v>2506</v>
      </c>
    </row>
    <row r="1716" customFormat="false" ht="12.8" hidden="false" customHeight="false" outlineLevel="0" collapsed="false">
      <c r="A1716" s="0" t="s">
        <v>2507</v>
      </c>
    </row>
    <row r="1717" customFormat="false" ht="12.8" hidden="false" customHeight="false" outlineLevel="0" collapsed="false">
      <c r="A1717" s="0" t="s">
        <v>2508</v>
      </c>
    </row>
    <row r="1718" customFormat="false" ht="12.8" hidden="false" customHeight="false" outlineLevel="0" collapsed="false">
      <c r="A1718" s="0" t="s">
        <v>2509</v>
      </c>
    </row>
    <row r="1719" customFormat="false" ht="12.8" hidden="false" customHeight="false" outlineLevel="0" collapsed="false">
      <c r="A1719" s="0" t="s">
        <v>2510</v>
      </c>
    </row>
    <row r="1720" customFormat="false" ht="12.8" hidden="false" customHeight="false" outlineLevel="0" collapsed="false">
      <c r="A1720" s="0" t="s">
        <v>2511</v>
      </c>
    </row>
    <row r="1721" customFormat="false" ht="12.8" hidden="false" customHeight="false" outlineLevel="0" collapsed="false">
      <c r="A1721" s="0" t="s">
        <v>2512</v>
      </c>
    </row>
    <row r="1722" customFormat="false" ht="12.8" hidden="false" customHeight="false" outlineLevel="0" collapsed="false">
      <c r="A1722" s="0" t="s">
        <v>2513</v>
      </c>
      <c r="B1722" s="0" t="s">
        <v>2514</v>
      </c>
      <c r="C1722" s="0" t="s">
        <v>2515</v>
      </c>
    </row>
    <row r="1723" customFormat="false" ht="12.8" hidden="false" customHeight="false" outlineLevel="0" collapsed="false">
      <c r="A1723" s="0" t="s">
        <v>2516</v>
      </c>
    </row>
    <row r="1724" customFormat="false" ht="12.8" hidden="false" customHeight="false" outlineLevel="0" collapsed="false">
      <c r="A1724" s="0" t="s">
        <v>2517</v>
      </c>
      <c r="B1724" s="0" t="s">
        <v>2518</v>
      </c>
    </row>
    <row r="1725" customFormat="false" ht="12.8" hidden="false" customHeight="false" outlineLevel="0" collapsed="false">
      <c r="A1725" s="0" t="s">
        <v>2519</v>
      </c>
      <c r="B1725" s="0" t="s">
        <v>2520</v>
      </c>
    </row>
    <row r="1726" customFormat="false" ht="12.8" hidden="false" customHeight="false" outlineLevel="0" collapsed="false">
      <c r="A1726" s="0" t="s">
        <v>2521</v>
      </c>
    </row>
    <row r="1727" customFormat="false" ht="12.8" hidden="false" customHeight="false" outlineLevel="0" collapsed="false">
      <c r="A1727" s="0" t="s">
        <v>2522</v>
      </c>
    </row>
    <row r="1728" customFormat="false" ht="12.8" hidden="false" customHeight="false" outlineLevel="0" collapsed="false">
      <c r="A1728" s="0" t="s">
        <v>2523</v>
      </c>
    </row>
    <row r="1729" customFormat="false" ht="12.8" hidden="false" customHeight="false" outlineLevel="0" collapsed="false">
      <c r="A1729" s="0" t="s">
        <v>2524</v>
      </c>
    </row>
    <row r="1730" customFormat="false" ht="12.8" hidden="false" customHeight="false" outlineLevel="0" collapsed="false">
      <c r="A1730" s="0" t="s">
        <v>2525</v>
      </c>
    </row>
    <row r="1731" customFormat="false" ht="12.8" hidden="false" customHeight="false" outlineLevel="0" collapsed="false">
      <c r="A1731" s="0" t="s">
        <v>2526</v>
      </c>
    </row>
    <row r="1732" customFormat="false" ht="12.8" hidden="false" customHeight="false" outlineLevel="0" collapsed="false">
      <c r="A1732" s="0" t="s">
        <v>2527</v>
      </c>
    </row>
    <row r="1733" customFormat="false" ht="12.8" hidden="false" customHeight="false" outlineLevel="0" collapsed="false">
      <c r="A1733" s="0" t="s">
        <v>2528</v>
      </c>
    </row>
    <row r="1734" customFormat="false" ht="12.8" hidden="false" customHeight="false" outlineLevel="0" collapsed="false">
      <c r="A1734" s="0" t="s">
        <v>2529</v>
      </c>
      <c r="B1734" s="0" t="s">
        <v>2530</v>
      </c>
    </row>
    <row r="1735" customFormat="false" ht="12.8" hidden="false" customHeight="false" outlineLevel="0" collapsed="false">
      <c r="A1735" s="0" t="s">
        <v>2531</v>
      </c>
      <c r="B1735" s="0" t="s">
        <v>2532</v>
      </c>
      <c r="C1735" s="0" t="s">
        <v>2533</v>
      </c>
    </row>
    <row r="1736" customFormat="false" ht="12.8" hidden="false" customHeight="false" outlineLevel="0" collapsed="false">
      <c r="A1736" s="0" t="s">
        <v>2534</v>
      </c>
    </row>
    <row r="1737" customFormat="false" ht="12.8" hidden="false" customHeight="false" outlineLevel="0" collapsed="false">
      <c r="A1737" s="0" t="s">
        <v>2535</v>
      </c>
    </row>
    <row r="1738" customFormat="false" ht="12.8" hidden="false" customHeight="false" outlineLevel="0" collapsed="false">
      <c r="A1738" s="0" t="s">
        <v>2536</v>
      </c>
    </row>
    <row r="1739" customFormat="false" ht="12.8" hidden="false" customHeight="false" outlineLevel="0" collapsed="false">
      <c r="A1739" s="0" t="s">
        <v>2537</v>
      </c>
      <c r="B1739" s="0" t="s">
        <v>2538</v>
      </c>
    </row>
    <row r="1740" customFormat="false" ht="12.8" hidden="false" customHeight="false" outlineLevel="0" collapsed="false">
      <c r="A1740" s="0" t="s">
        <v>2539</v>
      </c>
    </row>
    <row r="1741" customFormat="false" ht="12.8" hidden="false" customHeight="false" outlineLevel="0" collapsed="false">
      <c r="A1741" s="0" t="s">
        <v>2540</v>
      </c>
    </row>
    <row r="1742" customFormat="false" ht="12.8" hidden="false" customHeight="false" outlineLevel="0" collapsed="false">
      <c r="A1742" s="0" t="s">
        <v>2541</v>
      </c>
    </row>
    <row r="1743" customFormat="false" ht="12.8" hidden="false" customHeight="false" outlineLevel="0" collapsed="false">
      <c r="A1743" s="0" t="s">
        <v>2542</v>
      </c>
      <c r="B1743" s="0" t="s">
        <v>2543</v>
      </c>
    </row>
    <row r="1744" customFormat="false" ht="12.8" hidden="false" customHeight="false" outlineLevel="0" collapsed="false">
      <c r="A1744" s="0" t="s">
        <v>2544</v>
      </c>
      <c r="B1744" s="0" t="s">
        <v>2545</v>
      </c>
      <c r="C1744" s="0" t="s">
        <v>2546</v>
      </c>
      <c r="D1744" s="0" t="s">
        <v>2547</v>
      </c>
    </row>
    <row r="1745" customFormat="false" ht="12.8" hidden="false" customHeight="false" outlineLevel="0" collapsed="false">
      <c r="A1745" s="0" t="s">
        <v>2548</v>
      </c>
      <c r="B1745" s="0" t="s">
        <v>2549</v>
      </c>
    </row>
    <row r="1746" customFormat="false" ht="12.8" hidden="false" customHeight="false" outlineLevel="0" collapsed="false">
      <c r="A1746" s="0" t="s">
        <v>2550</v>
      </c>
    </row>
    <row r="1747" customFormat="false" ht="12.8" hidden="false" customHeight="false" outlineLevel="0" collapsed="false">
      <c r="A1747" s="0" t="s">
        <v>2551</v>
      </c>
    </row>
    <row r="1748" customFormat="false" ht="12.8" hidden="false" customHeight="false" outlineLevel="0" collapsed="false">
      <c r="A1748" s="0" t="s">
        <v>2552</v>
      </c>
    </row>
    <row r="1749" customFormat="false" ht="12.8" hidden="false" customHeight="false" outlineLevel="0" collapsed="false">
      <c r="A1749" s="0" t="s">
        <v>2553</v>
      </c>
    </row>
    <row r="1750" customFormat="false" ht="12.8" hidden="false" customHeight="false" outlineLevel="0" collapsed="false">
      <c r="A1750" s="0" t="s">
        <v>2554</v>
      </c>
    </row>
    <row r="1751" customFormat="false" ht="12.8" hidden="false" customHeight="false" outlineLevel="0" collapsed="false">
      <c r="A1751" s="0" t="s">
        <v>2555</v>
      </c>
      <c r="B1751" s="0" t="s">
        <v>2556</v>
      </c>
      <c r="C1751" s="0" t="s">
        <v>2557</v>
      </c>
    </row>
    <row r="1752" customFormat="false" ht="12.8" hidden="false" customHeight="false" outlineLevel="0" collapsed="false">
      <c r="A1752" s="0" t="s">
        <v>2558</v>
      </c>
    </row>
    <row r="1753" customFormat="false" ht="12.8" hidden="false" customHeight="false" outlineLevel="0" collapsed="false">
      <c r="A1753" s="0" t="s">
        <v>2559</v>
      </c>
      <c r="B1753" s="0" t="s">
        <v>2560</v>
      </c>
    </row>
    <row r="1754" customFormat="false" ht="12.8" hidden="false" customHeight="false" outlineLevel="0" collapsed="false">
      <c r="A1754" s="0" t="s">
        <v>2561</v>
      </c>
    </row>
    <row r="1755" customFormat="false" ht="12.8" hidden="false" customHeight="false" outlineLevel="0" collapsed="false">
      <c r="A1755" s="0" t="s">
        <v>2562</v>
      </c>
    </row>
    <row r="1756" customFormat="false" ht="12.8" hidden="false" customHeight="false" outlineLevel="0" collapsed="false">
      <c r="A1756" s="0" t="s">
        <v>2563</v>
      </c>
      <c r="B1756" s="0" t="s">
        <v>2564</v>
      </c>
    </row>
    <row r="1757" customFormat="false" ht="12.8" hidden="false" customHeight="false" outlineLevel="0" collapsed="false">
      <c r="A1757" s="0" t="s">
        <v>2565</v>
      </c>
      <c r="B1757" s="0" t="s">
        <v>2566</v>
      </c>
      <c r="C1757" s="0" t="s">
        <v>2567</v>
      </c>
      <c r="D1757" s="0" t="s">
        <v>2568</v>
      </c>
    </row>
    <row r="1758" customFormat="false" ht="12.8" hidden="false" customHeight="false" outlineLevel="0" collapsed="false">
      <c r="A1758" s="0" t="s">
        <v>2569</v>
      </c>
    </row>
    <row r="1759" customFormat="false" ht="12.8" hidden="false" customHeight="false" outlineLevel="0" collapsed="false">
      <c r="A1759" s="0" t="s">
        <v>2570</v>
      </c>
    </row>
    <row r="1760" customFormat="false" ht="12.8" hidden="false" customHeight="false" outlineLevel="0" collapsed="false">
      <c r="A1760" s="0" t="s">
        <v>2571</v>
      </c>
    </row>
    <row r="1761" customFormat="false" ht="12.8" hidden="false" customHeight="false" outlineLevel="0" collapsed="false">
      <c r="A1761" s="0" t="s">
        <v>2572</v>
      </c>
    </row>
    <row r="1762" customFormat="false" ht="12.8" hidden="false" customHeight="false" outlineLevel="0" collapsed="false">
      <c r="A1762" s="0" t="s">
        <v>2573</v>
      </c>
      <c r="B1762" s="0" t="s">
        <v>2574</v>
      </c>
      <c r="C1762" s="0" t="s">
        <v>2575</v>
      </c>
    </row>
    <row r="1763" customFormat="false" ht="12.8" hidden="false" customHeight="false" outlineLevel="0" collapsed="false">
      <c r="A1763" s="0" t="s">
        <v>2576</v>
      </c>
      <c r="B1763" s="0" t="s">
        <v>2577</v>
      </c>
    </row>
    <row r="1764" customFormat="false" ht="12.8" hidden="false" customHeight="false" outlineLevel="0" collapsed="false">
      <c r="A1764" s="0" t="s">
        <v>2578</v>
      </c>
    </row>
    <row r="1765" customFormat="false" ht="12.8" hidden="false" customHeight="false" outlineLevel="0" collapsed="false">
      <c r="A1765" s="0" t="s">
        <v>2579</v>
      </c>
      <c r="B1765" s="0" t="s">
        <v>2580</v>
      </c>
    </row>
    <row r="1766" customFormat="false" ht="12.8" hidden="false" customHeight="false" outlineLevel="0" collapsed="false">
      <c r="A1766" s="0" t="s">
        <v>2581</v>
      </c>
      <c r="B1766" s="0" t="s">
        <v>2582</v>
      </c>
      <c r="C1766" s="0" t="s">
        <v>2583</v>
      </c>
      <c r="D1766" s="0" t="s">
        <v>2584</v>
      </c>
    </row>
    <row r="1767" customFormat="false" ht="12.8" hidden="false" customHeight="false" outlineLevel="0" collapsed="false">
      <c r="A1767" s="0" t="s">
        <v>2585</v>
      </c>
    </row>
    <row r="1768" customFormat="false" ht="12.8" hidden="false" customHeight="false" outlineLevel="0" collapsed="false">
      <c r="A1768" s="0" t="s">
        <v>2586</v>
      </c>
    </row>
    <row r="1769" customFormat="false" ht="12.8" hidden="false" customHeight="false" outlineLevel="0" collapsed="false">
      <c r="A1769" s="0" t="s">
        <v>2587</v>
      </c>
    </row>
    <row r="1770" customFormat="false" ht="12.8" hidden="false" customHeight="false" outlineLevel="0" collapsed="false">
      <c r="A1770" s="0" t="s">
        <v>2588</v>
      </c>
      <c r="B1770" s="0" t="s">
        <v>2589</v>
      </c>
    </row>
    <row r="1771" customFormat="false" ht="12.8" hidden="false" customHeight="false" outlineLevel="0" collapsed="false">
      <c r="A1771" s="0" t="s">
        <v>2590</v>
      </c>
      <c r="B1771" s="0" t="s">
        <v>2591</v>
      </c>
    </row>
    <row r="1772" customFormat="false" ht="12.8" hidden="false" customHeight="false" outlineLevel="0" collapsed="false">
      <c r="A1772" s="0" t="s">
        <v>2592</v>
      </c>
    </row>
    <row r="1773" customFormat="false" ht="12.8" hidden="false" customHeight="false" outlineLevel="0" collapsed="false">
      <c r="A1773" s="0" t="s">
        <v>2593</v>
      </c>
    </row>
    <row r="1774" customFormat="false" ht="12.8" hidden="false" customHeight="false" outlineLevel="0" collapsed="false">
      <c r="A1774" s="0" t="s">
        <v>2594</v>
      </c>
      <c r="B1774" s="0" t="s">
        <v>2595</v>
      </c>
      <c r="C1774" s="0" t="s">
        <v>2596</v>
      </c>
    </row>
    <row r="1775" customFormat="false" ht="12.8" hidden="false" customHeight="false" outlineLevel="0" collapsed="false">
      <c r="A1775" s="0" t="s">
        <v>2597</v>
      </c>
      <c r="B1775" s="0" t="s">
        <v>2598</v>
      </c>
    </row>
    <row r="1776" customFormat="false" ht="12.8" hidden="false" customHeight="false" outlineLevel="0" collapsed="false">
      <c r="A1776" s="0" t="s">
        <v>2599</v>
      </c>
      <c r="B1776" s="0" t="s">
        <v>2600</v>
      </c>
      <c r="C1776" s="0" t="s">
        <v>2601</v>
      </c>
    </row>
    <row r="1777" customFormat="false" ht="12.8" hidden="false" customHeight="false" outlineLevel="0" collapsed="false">
      <c r="A1777" s="0" t="s">
        <v>2602</v>
      </c>
      <c r="B1777" s="0" t="s">
        <v>2603</v>
      </c>
    </row>
    <row r="1778" customFormat="false" ht="12.8" hidden="false" customHeight="false" outlineLevel="0" collapsed="false">
      <c r="A1778" s="0" t="s">
        <v>2604</v>
      </c>
      <c r="B1778" s="0" t="s">
        <v>2605</v>
      </c>
      <c r="C1778" s="0" t="s">
        <v>2606</v>
      </c>
      <c r="D1778" s="0" t="s">
        <v>2607</v>
      </c>
    </row>
    <row r="1779" customFormat="false" ht="12.8" hidden="false" customHeight="false" outlineLevel="0" collapsed="false">
      <c r="A1779" s="0" t="s">
        <v>2608</v>
      </c>
    </row>
    <row r="1780" customFormat="false" ht="12.8" hidden="false" customHeight="false" outlineLevel="0" collapsed="false">
      <c r="A1780" s="0" t="s">
        <v>2609</v>
      </c>
    </row>
    <row r="1781" customFormat="false" ht="12.8" hidden="false" customHeight="false" outlineLevel="0" collapsed="false">
      <c r="A1781" s="0" t="s">
        <v>2610</v>
      </c>
      <c r="B1781" s="0" t="s">
        <v>2611</v>
      </c>
      <c r="C1781" s="0" t="s">
        <v>2612</v>
      </c>
    </row>
    <row r="1782" customFormat="false" ht="12.8" hidden="false" customHeight="false" outlineLevel="0" collapsed="false">
      <c r="A1782" s="0" t="s">
        <v>2613</v>
      </c>
    </row>
    <row r="1783" customFormat="false" ht="12.8" hidden="false" customHeight="false" outlineLevel="0" collapsed="false">
      <c r="A1783" s="0" t="s">
        <v>2614</v>
      </c>
    </row>
    <row r="1784" customFormat="false" ht="12.8" hidden="false" customHeight="false" outlineLevel="0" collapsed="false">
      <c r="A1784" s="0" t="s">
        <v>2615</v>
      </c>
    </row>
    <row r="1785" customFormat="false" ht="12.8" hidden="false" customHeight="false" outlineLevel="0" collapsed="false">
      <c r="A1785" s="0" t="s">
        <v>2616</v>
      </c>
      <c r="B1785" s="0" t="s">
        <v>2617</v>
      </c>
    </row>
    <row r="1786" customFormat="false" ht="12.8" hidden="false" customHeight="false" outlineLevel="0" collapsed="false">
      <c r="A1786" s="0" t="s">
        <v>2618</v>
      </c>
    </row>
    <row r="1787" customFormat="false" ht="12.8" hidden="false" customHeight="false" outlineLevel="0" collapsed="false">
      <c r="A1787" s="0" t="s">
        <v>2619</v>
      </c>
      <c r="B1787" s="0" t="s">
        <v>2620</v>
      </c>
    </row>
    <row r="1788" customFormat="false" ht="12.8" hidden="false" customHeight="false" outlineLevel="0" collapsed="false">
      <c r="A1788" s="0" t="s">
        <v>2621</v>
      </c>
    </row>
    <row r="1789" customFormat="false" ht="12.8" hidden="false" customHeight="false" outlineLevel="0" collapsed="false">
      <c r="A1789" s="0" t="s">
        <v>2622</v>
      </c>
    </row>
    <row r="1790" customFormat="false" ht="12.8" hidden="false" customHeight="false" outlineLevel="0" collapsed="false">
      <c r="A1790" s="0" t="s">
        <v>2623</v>
      </c>
    </row>
    <row r="1791" customFormat="false" ht="12.8" hidden="false" customHeight="false" outlineLevel="0" collapsed="false">
      <c r="A1791" s="0" t="s">
        <v>2624</v>
      </c>
    </row>
    <row r="1792" customFormat="false" ht="12.8" hidden="false" customHeight="false" outlineLevel="0" collapsed="false">
      <c r="A1792" s="0" t="s">
        <v>2625</v>
      </c>
    </row>
    <row r="1793" customFormat="false" ht="12.8" hidden="false" customHeight="false" outlineLevel="0" collapsed="false">
      <c r="A1793" s="0" t="s">
        <v>2626</v>
      </c>
    </row>
    <row r="1794" customFormat="false" ht="12.8" hidden="false" customHeight="false" outlineLevel="0" collapsed="false">
      <c r="A1794" s="0" t="s">
        <v>2627</v>
      </c>
    </row>
    <row r="1796" customFormat="false" ht="12.8" hidden="false" customHeight="false" outlineLevel="0" collapsed="false">
      <c r="A1796" s="0" t="s">
        <v>2628</v>
      </c>
    </row>
    <row r="1797" customFormat="false" ht="12.8" hidden="false" customHeight="false" outlineLevel="0" collapsed="false">
      <c r="A1797" s="0" t="s">
        <v>2629</v>
      </c>
    </row>
    <row r="1798" customFormat="false" ht="12.8" hidden="false" customHeight="false" outlineLevel="0" collapsed="false">
      <c r="A1798" s="0" t="s">
        <v>2630</v>
      </c>
    </row>
    <row r="1799" customFormat="false" ht="12.8" hidden="false" customHeight="false" outlineLevel="0" collapsed="false">
      <c r="A1799" s="0" t="s">
        <v>2631</v>
      </c>
      <c r="B1799" s="0" t="s">
        <v>2632</v>
      </c>
    </row>
    <row r="1800" customFormat="false" ht="12.8" hidden="false" customHeight="false" outlineLevel="0" collapsed="false">
      <c r="A1800" s="0" t="s">
        <v>2633</v>
      </c>
    </row>
    <row r="1801" customFormat="false" ht="12.8" hidden="false" customHeight="false" outlineLevel="0" collapsed="false">
      <c r="A1801" s="0" t="s">
        <v>2634</v>
      </c>
    </row>
    <row r="1802" customFormat="false" ht="12.8" hidden="false" customHeight="false" outlineLevel="0" collapsed="false">
      <c r="A1802" s="0" t="s">
        <v>2635</v>
      </c>
      <c r="B1802" s="0" t="s">
        <v>2636</v>
      </c>
    </row>
    <row r="1803" customFormat="false" ht="12.8" hidden="false" customHeight="false" outlineLevel="0" collapsed="false">
      <c r="A1803" s="0" t="s">
        <v>2637</v>
      </c>
    </row>
    <row r="1804" customFormat="false" ht="12.8" hidden="false" customHeight="false" outlineLevel="0" collapsed="false">
      <c r="A1804" s="0" t="s">
        <v>2638</v>
      </c>
    </row>
    <row r="1805" customFormat="false" ht="12.8" hidden="false" customHeight="false" outlineLevel="0" collapsed="false">
      <c r="A1805" s="0" t="s">
        <v>2639</v>
      </c>
    </row>
    <row r="1806" customFormat="false" ht="12.8" hidden="false" customHeight="false" outlineLevel="0" collapsed="false">
      <c r="A1806" s="0" t="s">
        <v>2640</v>
      </c>
    </row>
    <row r="1807" customFormat="false" ht="12.8" hidden="false" customHeight="false" outlineLevel="0" collapsed="false">
      <c r="A1807" s="0" t="s">
        <v>2641</v>
      </c>
    </row>
    <row r="1808" customFormat="false" ht="12.8" hidden="false" customHeight="false" outlineLevel="0" collapsed="false">
      <c r="A1808" s="0" t="s">
        <v>2642</v>
      </c>
    </row>
    <row r="1809" customFormat="false" ht="12.8" hidden="false" customHeight="false" outlineLevel="0" collapsed="false">
      <c r="A1809" s="0" t="s">
        <v>2643</v>
      </c>
    </row>
    <row r="1810" customFormat="false" ht="12.8" hidden="false" customHeight="false" outlineLevel="0" collapsed="false">
      <c r="A1810" s="0" t="s">
        <v>2644</v>
      </c>
    </row>
    <row r="1811" customFormat="false" ht="12.8" hidden="false" customHeight="false" outlineLevel="0" collapsed="false">
      <c r="A1811" s="0" t="s">
        <v>2645</v>
      </c>
    </row>
    <row r="1812" customFormat="false" ht="12.8" hidden="false" customHeight="false" outlineLevel="0" collapsed="false">
      <c r="A1812" s="0" t="s">
        <v>2646</v>
      </c>
      <c r="B1812" s="0" t="s">
        <v>2647</v>
      </c>
    </row>
    <row r="1813" customFormat="false" ht="12.8" hidden="false" customHeight="false" outlineLevel="0" collapsed="false">
      <c r="A1813" s="0" t="s">
        <v>2648</v>
      </c>
      <c r="B1813" s="0" t="s">
        <v>2649</v>
      </c>
    </row>
    <row r="1814" customFormat="false" ht="12.8" hidden="false" customHeight="false" outlineLevel="0" collapsed="false">
      <c r="A1814" s="0" t="s">
        <v>2650</v>
      </c>
    </row>
    <row r="1815" customFormat="false" ht="12.8" hidden="false" customHeight="false" outlineLevel="0" collapsed="false">
      <c r="A1815" s="0" t="s">
        <v>2651</v>
      </c>
    </row>
    <row r="1816" customFormat="false" ht="12.8" hidden="false" customHeight="false" outlineLevel="0" collapsed="false">
      <c r="A1816" s="0" t="s">
        <v>2652</v>
      </c>
    </row>
    <row r="1817" customFormat="false" ht="12.8" hidden="false" customHeight="false" outlineLevel="0" collapsed="false">
      <c r="A1817" s="0" t="s">
        <v>2653</v>
      </c>
    </row>
    <row r="1818" customFormat="false" ht="12.8" hidden="false" customHeight="false" outlineLevel="0" collapsed="false">
      <c r="A1818" s="0" t="s">
        <v>2654</v>
      </c>
    </row>
    <row r="1819" customFormat="false" ht="12.8" hidden="false" customHeight="false" outlineLevel="0" collapsed="false">
      <c r="A1819" s="0" t="s">
        <v>2655</v>
      </c>
      <c r="B1819" s="0" t="s">
        <v>2656</v>
      </c>
    </row>
    <row r="1820" customFormat="false" ht="12.8" hidden="false" customHeight="false" outlineLevel="0" collapsed="false">
      <c r="A1820" s="0" t="s">
        <v>2657</v>
      </c>
      <c r="B1820" s="0" t="s">
        <v>2658</v>
      </c>
    </row>
    <row r="1821" customFormat="false" ht="12.8" hidden="false" customHeight="false" outlineLevel="0" collapsed="false">
      <c r="A1821" s="0" t="s">
        <v>2659</v>
      </c>
      <c r="B1821" s="0" t="s">
        <v>2660</v>
      </c>
    </row>
    <row r="1822" customFormat="false" ht="12.8" hidden="false" customHeight="false" outlineLevel="0" collapsed="false">
      <c r="A1822" s="0" t="s">
        <v>2661</v>
      </c>
    </row>
    <row r="1823" customFormat="false" ht="12.8" hidden="false" customHeight="false" outlineLevel="0" collapsed="false">
      <c r="A1823" s="0" t="s">
        <v>2662</v>
      </c>
      <c r="B1823" s="0" t="s">
        <v>2663</v>
      </c>
      <c r="C1823" s="0" t="s">
        <v>2664</v>
      </c>
      <c r="D1823" s="0" t="s">
        <v>2665</v>
      </c>
    </row>
    <row r="1824" customFormat="false" ht="12.8" hidden="false" customHeight="false" outlineLevel="0" collapsed="false">
      <c r="A1824" s="0" t="s">
        <v>2666</v>
      </c>
    </row>
    <row r="1825" customFormat="false" ht="12.8" hidden="false" customHeight="false" outlineLevel="0" collapsed="false">
      <c r="A1825" s="0" t="s">
        <v>2667</v>
      </c>
      <c r="B1825" s="0" t="s">
        <v>2668</v>
      </c>
    </row>
    <row r="1826" customFormat="false" ht="12.8" hidden="false" customHeight="false" outlineLevel="0" collapsed="false">
      <c r="A1826" s="0" t="s">
        <v>2669</v>
      </c>
    </row>
    <row r="1827" customFormat="false" ht="12.8" hidden="false" customHeight="false" outlineLevel="0" collapsed="false">
      <c r="A1827" s="0" t="s">
        <v>2670</v>
      </c>
    </row>
    <row r="1828" customFormat="false" ht="12.8" hidden="false" customHeight="false" outlineLevel="0" collapsed="false">
      <c r="A1828" s="0" t="s">
        <v>2671</v>
      </c>
    </row>
    <row r="1829" customFormat="false" ht="12.8" hidden="false" customHeight="false" outlineLevel="0" collapsed="false">
      <c r="A1829" s="0" t="s">
        <v>2672</v>
      </c>
    </row>
    <row r="1830" customFormat="false" ht="12.8" hidden="false" customHeight="false" outlineLevel="0" collapsed="false">
      <c r="A1830" s="0" t="s">
        <v>2673</v>
      </c>
      <c r="B1830" s="0" t="s">
        <v>2674</v>
      </c>
      <c r="C1830" s="0" t="s">
        <v>2675</v>
      </c>
      <c r="D1830" s="0" t="s">
        <v>2676</v>
      </c>
    </row>
    <row r="1831" customFormat="false" ht="12.8" hidden="false" customHeight="false" outlineLevel="0" collapsed="false">
      <c r="A1831" s="0" t="s">
        <v>2677</v>
      </c>
      <c r="B1831" s="0" t="s">
        <v>2678</v>
      </c>
    </row>
    <row r="1832" customFormat="false" ht="12.8" hidden="false" customHeight="false" outlineLevel="0" collapsed="false">
      <c r="A1832" s="0" t="s">
        <v>2679</v>
      </c>
    </row>
    <row r="1833" customFormat="false" ht="12.8" hidden="false" customHeight="false" outlineLevel="0" collapsed="false">
      <c r="A1833" s="0" t="s">
        <v>2680</v>
      </c>
      <c r="B1833" s="0" t="s">
        <v>2681</v>
      </c>
    </row>
    <row r="1834" customFormat="false" ht="12.8" hidden="false" customHeight="false" outlineLevel="0" collapsed="false">
      <c r="A1834" s="0" t="s">
        <v>2682</v>
      </c>
      <c r="B1834" s="0" t="s">
        <v>2683</v>
      </c>
      <c r="C1834" s="0" t="s">
        <v>2684</v>
      </c>
      <c r="D1834" s="0" t="s">
        <v>2685</v>
      </c>
    </row>
    <row r="1835" customFormat="false" ht="12.8" hidden="false" customHeight="false" outlineLevel="0" collapsed="false">
      <c r="A1835" s="0" t="s">
        <v>2686</v>
      </c>
    </row>
    <row r="1836" customFormat="false" ht="12.8" hidden="false" customHeight="false" outlineLevel="0" collapsed="false">
      <c r="A1836" s="0" t="s">
        <v>2687</v>
      </c>
      <c r="B1836" s="0" t="s">
        <v>2688</v>
      </c>
    </row>
    <row r="1837" customFormat="false" ht="12.8" hidden="false" customHeight="false" outlineLevel="0" collapsed="false">
      <c r="A1837" s="0" t="s">
        <v>2689</v>
      </c>
      <c r="B1837" s="0" t="s">
        <v>2690</v>
      </c>
      <c r="C1837" s="0" t="s">
        <v>2691</v>
      </c>
      <c r="D1837" s="0" t="s">
        <v>2692</v>
      </c>
    </row>
    <row r="1838" customFormat="false" ht="12.8" hidden="false" customHeight="false" outlineLevel="0" collapsed="false">
      <c r="A1838" s="0" t="s">
        <v>2693</v>
      </c>
    </row>
    <row r="1839" customFormat="false" ht="12.8" hidden="false" customHeight="false" outlineLevel="0" collapsed="false">
      <c r="A1839" s="0" t="s">
        <v>2694</v>
      </c>
    </row>
    <row r="1840" customFormat="false" ht="12.8" hidden="false" customHeight="false" outlineLevel="0" collapsed="false">
      <c r="A1840" s="0" t="s">
        <v>2695</v>
      </c>
    </row>
    <row r="1841" customFormat="false" ht="12.8" hidden="false" customHeight="false" outlineLevel="0" collapsed="false">
      <c r="A1841" s="0" t="s">
        <v>2696</v>
      </c>
    </row>
    <row r="1842" customFormat="false" ht="12.8" hidden="false" customHeight="false" outlineLevel="0" collapsed="false">
      <c r="A1842" s="0" t="s">
        <v>2697</v>
      </c>
      <c r="B1842" s="0" t="s">
        <v>2698</v>
      </c>
    </row>
    <row r="1843" customFormat="false" ht="12.8" hidden="false" customHeight="false" outlineLevel="0" collapsed="false">
      <c r="A1843" s="0" t="s">
        <v>2699</v>
      </c>
    </row>
    <row r="1844" customFormat="false" ht="12.8" hidden="false" customHeight="false" outlineLevel="0" collapsed="false">
      <c r="A1844" s="0" t="s">
        <v>2700</v>
      </c>
      <c r="B1844" s="0" t="s">
        <v>2701</v>
      </c>
    </row>
    <row r="1845" customFormat="false" ht="12.8" hidden="false" customHeight="false" outlineLevel="0" collapsed="false">
      <c r="A1845" s="0" t="s">
        <v>2702</v>
      </c>
    </row>
    <row r="1846" customFormat="false" ht="12.8" hidden="false" customHeight="false" outlineLevel="0" collapsed="false">
      <c r="A1846" s="0" t="s">
        <v>2703</v>
      </c>
      <c r="B1846" s="0" t="s">
        <v>2704</v>
      </c>
      <c r="C1846" s="0" t="s">
        <v>2705</v>
      </c>
    </row>
    <row r="1847" customFormat="false" ht="12.8" hidden="false" customHeight="false" outlineLevel="0" collapsed="false">
      <c r="A1847" s="0" t="s">
        <v>2706</v>
      </c>
    </row>
    <row r="1848" customFormat="false" ht="12.8" hidden="false" customHeight="false" outlineLevel="0" collapsed="false">
      <c r="A1848" s="0" t="s">
        <v>2707</v>
      </c>
      <c r="B1848" s="0" t="s">
        <v>2708</v>
      </c>
    </row>
    <row r="1849" customFormat="false" ht="12.8" hidden="false" customHeight="false" outlineLevel="0" collapsed="false">
      <c r="A1849" s="0" t="s">
        <v>2709</v>
      </c>
    </row>
    <row r="1850" customFormat="false" ht="12.8" hidden="false" customHeight="false" outlineLevel="0" collapsed="false">
      <c r="A1850" s="0" t="s">
        <v>2710</v>
      </c>
    </row>
    <row r="1851" customFormat="false" ht="12.8" hidden="false" customHeight="false" outlineLevel="0" collapsed="false">
      <c r="A1851" s="0" t="s">
        <v>2711</v>
      </c>
      <c r="B1851" s="0" t="s">
        <v>2712</v>
      </c>
    </row>
    <row r="1852" customFormat="false" ht="12.8" hidden="false" customHeight="false" outlineLevel="0" collapsed="false">
      <c r="A1852" s="0" t="s">
        <v>2713</v>
      </c>
    </row>
    <row r="1853" customFormat="false" ht="12.8" hidden="false" customHeight="false" outlineLevel="0" collapsed="false">
      <c r="A1853" s="0" t="s">
        <v>2714</v>
      </c>
    </row>
    <row r="1854" customFormat="false" ht="12.8" hidden="false" customHeight="false" outlineLevel="0" collapsed="false">
      <c r="A1854" s="0" t="s">
        <v>2715</v>
      </c>
      <c r="B1854" s="0" t="s">
        <v>2716</v>
      </c>
      <c r="C1854" s="0" t="s">
        <v>2717</v>
      </c>
    </row>
    <row r="1855" customFormat="false" ht="12.8" hidden="false" customHeight="false" outlineLevel="0" collapsed="false">
      <c r="A1855" s="0" t="s">
        <v>2718</v>
      </c>
    </row>
    <row r="1856" customFormat="false" ht="12.8" hidden="false" customHeight="false" outlineLevel="0" collapsed="false">
      <c r="A1856" s="0" t="s">
        <v>2719</v>
      </c>
    </row>
    <row r="1857" customFormat="false" ht="12.8" hidden="false" customHeight="false" outlineLevel="0" collapsed="false">
      <c r="A1857" s="0" t="s">
        <v>2720</v>
      </c>
    </row>
    <row r="1858" customFormat="false" ht="12.8" hidden="false" customHeight="false" outlineLevel="0" collapsed="false">
      <c r="A1858" s="0" t="s">
        <v>2721</v>
      </c>
      <c r="B1858" s="0" t="s">
        <v>2722</v>
      </c>
      <c r="C1858" s="0" t="s">
        <v>2723</v>
      </c>
    </row>
    <row r="1859" customFormat="false" ht="12.8" hidden="false" customHeight="false" outlineLevel="0" collapsed="false">
      <c r="A1859" s="0" t="s">
        <v>2724</v>
      </c>
    </row>
    <row r="1860" customFormat="false" ht="12.8" hidden="false" customHeight="false" outlineLevel="0" collapsed="false">
      <c r="A1860" s="0" t="s">
        <v>2725</v>
      </c>
    </row>
    <row r="1861" customFormat="false" ht="12.8" hidden="false" customHeight="false" outlineLevel="0" collapsed="false">
      <c r="A1861" s="0" t="s">
        <v>2726</v>
      </c>
    </row>
    <row r="1862" customFormat="false" ht="12.8" hidden="false" customHeight="false" outlineLevel="0" collapsed="false">
      <c r="A1862" s="0" t="s">
        <v>2727</v>
      </c>
    </row>
    <row r="1863" customFormat="false" ht="12.8" hidden="false" customHeight="false" outlineLevel="0" collapsed="false">
      <c r="A1863" s="0" t="s">
        <v>2728</v>
      </c>
    </row>
    <row r="1864" customFormat="false" ht="12.8" hidden="false" customHeight="false" outlineLevel="0" collapsed="false">
      <c r="A1864" s="0" t="s">
        <v>2729</v>
      </c>
      <c r="B1864" s="0" t="s">
        <v>2730</v>
      </c>
    </row>
    <row r="1865" customFormat="false" ht="12.8" hidden="false" customHeight="false" outlineLevel="0" collapsed="false">
      <c r="A1865" s="0" t="s">
        <v>2731</v>
      </c>
    </row>
    <row r="1866" customFormat="false" ht="12.8" hidden="false" customHeight="false" outlineLevel="0" collapsed="false">
      <c r="A1866" s="0" t="s">
        <v>2732</v>
      </c>
      <c r="B1866" s="0" t="s">
        <v>2733</v>
      </c>
    </row>
    <row r="1867" customFormat="false" ht="12.8" hidden="false" customHeight="false" outlineLevel="0" collapsed="false">
      <c r="A1867" s="0" t="s">
        <v>2734</v>
      </c>
      <c r="B1867" s="0" t="s">
        <v>2735</v>
      </c>
    </row>
    <row r="1868" customFormat="false" ht="12.8" hidden="false" customHeight="false" outlineLevel="0" collapsed="false">
      <c r="A1868" s="0" t="s">
        <v>2736</v>
      </c>
    </row>
    <row r="1869" customFormat="false" ht="12.8" hidden="false" customHeight="false" outlineLevel="0" collapsed="false">
      <c r="A1869" s="0" t="s">
        <v>2737</v>
      </c>
    </row>
    <row r="1870" customFormat="false" ht="12.8" hidden="false" customHeight="false" outlineLevel="0" collapsed="false">
      <c r="A1870" s="0" t="s">
        <v>2738</v>
      </c>
    </row>
    <row r="1871" customFormat="false" ht="12.8" hidden="false" customHeight="false" outlineLevel="0" collapsed="false">
      <c r="A1871" s="0" t="s">
        <v>2739</v>
      </c>
    </row>
    <row r="1872" customFormat="false" ht="12.8" hidden="false" customHeight="false" outlineLevel="0" collapsed="false">
      <c r="A1872" s="0" t="s">
        <v>2740</v>
      </c>
    </row>
    <row r="1873" customFormat="false" ht="12.8" hidden="false" customHeight="false" outlineLevel="0" collapsed="false">
      <c r="A1873" s="0" t="s">
        <v>2741</v>
      </c>
      <c r="B1873" s="0" t="s">
        <v>2742</v>
      </c>
      <c r="C1873" s="0" t="s">
        <v>2743</v>
      </c>
    </row>
    <row r="1874" customFormat="false" ht="12.8" hidden="false" customHeight="false" outlineLevel="0" collapsed="false">
      <c r="A1874" s="0" t="s">
        <v>2744</v>
      </c>
    </row>
    <row r="1875" customFormat="false" ht="12.8" hidden="false" customHeight="false" outlineLevel="0" collapsed="false">
      <c r="A1875" s="0" t="s">
        <v>2745</v>
      </c>
      <c r="B1875" s="0" t="s">
        <v>2746</v>
      </c>
    </row>
    <row r="1877" customFormat="false" ht="12.8" hidden="false" customHeight="false" outlineLevel="0" collapsed="false">
      <c r="A1877" s="0" t="s">
        <v>2747</v>
      </c>
    </row>
    <row r="1878" customFormat="false" ht="12.8" hidden="false" customHeight="false" outlineLevel="0" collapsed="false">
      <c r="A1878" s="0" t="s">
        <v>2748</v>
      </c>
    </row>
    <row r="1879" customFormat="false" ht="12.8" hidden="false" customHeight="false" outlineLevel="0" collapsed="false">
      <c r="A1879" s="0" t="s">
        <v>2749</v>
      </c>
    </row>
    <row r="1880" customFormat="false" ht="12.8" hidden="false" customHeight="false" outlineLevel="0" collapsed="false">
      <c r="A1880" s="0" t="s">
        <v>2750</v>
      </c>
      <c r="B1880" s="0" t="s">
        <v>2751</v>
      </c>
    </row>
    <row r="1881" customFormat="false" ht="12.8" hidden="false" customHeight="false" outlineLevel="0" collapsed="false">
      <c r="A1881" s="0" t="s">
        <v>2752</v>
      </c>
    </row>
    <row r="1882" customFormat="false" ht="12.8" hidden="false" customHeight="false" outlineLevel="0" collapsed="false">
      <c r="A1882" s="0" t="s">
        <v>2753</v>
      </c>
    </row>
    <row r="1883" customFormat="false" ht="12.8" hidden="false" customHeight="false" outlineLevel="0" collapsed="false">
      <c r="A1883" s="0" t="s">
        <v>2754</v>
      </c>
    </row>
    <row r="1884" customFormat="false" ht="12.8" hidden="false" customHeight="false" outlineLevel="0" collapsed="false">
      <c r="A1884" s="0" t="s">
        <v>2755</v>
      </c>
    </row>
    <row r="1885" customFormat="false" ht="12.8" hidden="false" customHeight="false" outlineLevel="0" collapsed="false">
      <c r="A1885" s="0" t="s">
        <v>2756</v>
      </c>
    </row>
    <row r="1886" customFormat="false" ht="12.8" hidden="false" customHeight="false" outlineLevel="0" collapsed="false">
      <c r="A1886" s="0" t="s">
        <v>2757</v>
      </c>
      <c r="B1886" s="0" t="s">
        <v>2758</v>
      </c>
    </row>
    <row r="1887" customFormat="false" ht="12.8" hidden="false" customHeight="false" outlineLevel="0" collapsed="false">
      <c r="A1887" s="0" t="s">
        <v>2759</v>
      </c>
    </row>
    <row r="1888" customFormat="false" ht="12.8" hidden="false" customHeight="false" outlineLevel="0" collapsed="false">
      <c r="A1888" s="0" t="s">
        <v>2760</v>
      </c>
      <c r="B1888" s="0" t="s">
        <v>2761</v>
      </c>
    </row>
    <row r="1889" customFormat="false" ht="12.8" hidden="false" customHeight="false" outlineLevel="0" collapsed="false">
      <c r="A1889" s="0" t="s">
        <v>2762</v>
      </c>
    </row>
    <row r="1890" customFormat="false" ht="12.8" hidden="false" customHeight="false" outlineLevel="0" collapsed="false">
      <c r="A1890" s="0" t="s">
        <v>2763</v>
      </c>
      <c r="B1890" s="0" t="s">
        <v>2764</v>
      </c>
      <c r="C1890" s="0" t="s">
        <v>2765</v>
      </c>
      <c r="D1890" s="0" t="s">
        <v>2766</v>
      </c>
    </row>
    <row r="1891" customFormat="false" ht="12.8" hidden="false" customHeight="false" outlineLevel="0" collapsed="false">
      <c r="A1891" s="0" t="s">
        <v>2767</v>
      </c>
    </row>
    <row r="1892" customFormat="false" ht="12.8" hidden="false" customHeight="false" outlineLevel="0" collapsed="false">
      <c r="A1892" s="0" t="s">
        <v>2768</v>
      </c>
      <c r="B1892" s="0" t="s">
        <v>2769</v>
      </c>
    </row>
    <row r="1893" customFormat="false" ht="12.8" hidden="false" customHeight="false" outlineLevel="0" collapsed="false">
      <c r="A1893" s="0" t="e">
        <f aca="false">ãûôn_x000f_iè§³ÿººcÂ_x001e_në7’/&gt;PíUè&lt;¿_x0017_®Šº1o4&lt;‹¿éÉ_x0014_xžÏô'i?O n@sµß1îþ_x0019_õ_x0016_ÆéŽŽ|öMahX¯íkþ_x0017_Ž—Sï_x000c_ýŒ"òm+øQŒß7R;_x0018_8˜\½¾*û©EÝ²èuíi·/cž£¢_x001f_Nžæq÷0õ…Îª…ý_x0017_úM³™_x0017_õjç€çý˜Îcè=³_x001f__x000b_öËZöAyXÛuæ’_x0005__x001e_x´Yk¡_x001f_5Ò</f>
        <v>#N/A</v>
      </c>
      <c r="B1893" s="0" t="s">
        <v>2770</v>
      </c>
    </row>
    <row r="1894" customFormat="false" ht="12.8" hidden="false" customHeight="false" outlineLevel="0" collapsed="false">
      <c r="A1894" s="0" t="s">
        <v>2771</v>
      </c>
      <c r="B1894" s="0" t="s">
        <v>2772</v>
      </c>
    </row>
    <row r="1895" customFormat="false" ht="12.8" hidden="false" customHeight="false" outlineLevel="0" collapsed="false">
      <c r="A1895" s="0" t="s">
        <v>2773</v>
      </c>
    </row>
    <row r="1896" customFormat="false" ht="12.8" hidden="false" customHeight="false" outlineLevel="0" collapsed="false">
      <c r="A1896" s="0" t="s">
        <v>2774</v>
      </c>
      <c r="B1896" s="0" t="s">
        <v>2775</v>
      </c>
      <c r="C1896" s="0" t="s">
        <v>2776</v>
      </c>
    </row>
    <row r="1897" customFormat="false" ht="12.8" hidden="false" customHeight="false" outlineLevel="0" collapsed="false">
      <c r="A1897" s="0" t="s">
        <v>2777</v>
      </c>
    </row>
    <row r="1898" customFormat="false" ht="12.8" hidden="false" customHeight="false" outlineLevel="0" collapsed="false">
      <c r="A1898" s="0" t="s">
        <v>2778</v>
      </c>
      <c r="B1898" s="0" t="s">
        <v>2779</v>
      </c>
      <c r="C1898" s="0" t="s">
        <v>2780</v>
      </c>
    </row>
    <row r="1899" customFormat="false" ht="12.8" hidden="false" customHeight="false" outlineLevel="0" collapsed="false">
      <c r="A1899" s="0" t="s">
        <v>2781</v>
      </c>
    </row>
    <row r="1900" customFormat="false" ht="12.8" hidden="false" customHeight="false" outlineLevel="0" collapsed="false">
      <c r="A1900" s="0" t="s">
        <v>2782</v>
      </c>
    </row>
    <row r="1901" customFormat="false" ht="12.8" hidden="false" customHeight="false" outlineLevel="0" collapsed="false">
      <c r="A1901" s="0" t="s">
        <v>2783</v>
      </c>
    </row>
    <row r="1902" customFormat="false" ht="12.8" hidden="false" customHeight="false" outlineLevel="0" collapsed="false">
      <c r="A1902" s="0" t="s">
        <v>2784</v>
      </c>
    </row>
    <row r="1903" customFormat="false" ht="12.8" hidden="false" customHeight="false" outlineLevel="0" collapsed="false">
      <c r="A1903" s="0" t="s">
        <v>2785</v>
      </c>
    </row>
    <row r="1904" customFormat="false" ht="12.8" hidden="false" customHeight="false" outlineLevel="0" collapsed="false">
      <c r="A1904" s="0" t="s">
        <v>2786</v>
      </c>
      <c r="B1904" s="0" t="s">
        <v>2787</v>
      </c>
    </row>
    <row r="1905" customFormat="false" ht="12.8" hidden="false" customHeight="false" outlineLevel="0" collapsed="false">
      <c r="A1905" s="0" t="s">
        <v>2788</v>
      </c>
    </row>
    <row r="1906" customFormat="false" ht="12.8" hidden="false" customHeight="false" outlineLevel="0" collapsed="false">
      <c r="A1906" s="0" t="s">
        <v>2789</v>
      </c>
    </row>
    <row r="1907" customFormat="false" ht="12.8" hidden="false" customHeight="false" outlineLevel="0" collapsed="false">
      <c r="A1907" s="0" t="s">
        <v>2790</v>
      </c>
    </row>
    <row r="1908" customFormat="false" ht="12.8" hidden="false" customHeight="false" outlineLevel="0" collapsed="false">
      <c r="A1908" s="0" t="s">
        <v>2791</v>
      </c>
    </row>
    <row r="1909" customFormat="false" ht="12.8" hidden="false" customHeight="false" outlineLevel="0" collapsed="false">
      <c r="A1909" s="0" t="s">
        <v>2792</v>
      </c>
    </row>
    <row r="1910" customFormat="false" ht="12.8" hidden="false" customHeight="false" outlineLevel="0" collapsed="false">
      <c r="A1910" s="0" t="s">
        <v>2793</v>
      </c>
      <c r="B1910" s="0" t="s">
        <v>2794</v>
      </c>
    </row>
    <row r="1911" customFormat="false" ht="12.8" hidden="false" customHeight="false" outlineLevel="0" collapsed="false">
      <c r="A1911" s="0" t="s">
        <v>2795</v>
      </c>
      <c r="B1911" s="0" t="s">
        <v>2796</v>
      </c>
    </row>
    <row r="1912" customFormat="false" ht="12.8" hidden="false" customHeight="false" outlineLevel="0" collapsed="false">
      <c r="A1912" s="0" t="s">
        <v>2797</v>
      </c>
      <c r="B1912" s="0" t="s">
        <v>2798</v>
      </c>
      <c r="C1912" s="0" t="s">
        <v>2799</v>
      </c>
    </row>
    <row r="1913" customFormat="false" ht="12.8" hidden="false" customHeight="false" outlineLevel="0" collapsed="false">
      <c r="A1913" s="0" t="s">
        <v>2800</v>
      </c>
      <c r="B1913" s="0" t="s">
        <v>2801</v>
      </c>
      <c r="C1913" s="0" t="s">
        <v>2802</v>
      </c>
    </row>
    <row r="1914" customFormat="false" ht="12.8" hidden="false" customHeight="false" outlineLevel="0" collapsed="false">
      <c r="A1914" s="0" t="s">
        <v>2803</v>
      </c>
    </row>
    <row r="1915" customFormat="false" ht="12.8" hidden="false" customHeight="false" outlineLevel="0" collapsed="false">
      <c r="A1915" s="0" t="s">
        <v>2804</v>
      </c>
      <c r="B1915" s="0" t="s">
        <v>2805</v>
      </c>
    </row>
    <row r="1916" customFormat="false" ht="12.8" hidden="false" customHeight="false" outlineLevel="0" collapsed="false">
      <c r="A1916" s="0" t="s">
        <v>2806</v>
      </c>
    </row>
    <row r="1917" customFormat="false" ht="12.8" hidden="false" customHeight="false" outlineLevel="0" collapsed="false">
      <c r="A1917" s="0" t="s">
        <v>2807</v>
      </c>
      <c r="B1917" s="0" t="s">
        <v>2808</v>
      </c>
      <c r="C1917" s="0" t="s">
        <v>2809</v>
      </c>
      <c r="D1917" s="0" t="s">
        <v>2810</v>
      </c>
    </row>
    <row r="1918" customFormat="false" ht="12.8" hidden="false" customHeight="false" outlineLevel="0" collapsed="false">
      <c r="A1918" s="0" t="s">
        <v>2811</v>
      </c>
    </row>
    <row r="1919" customFormat="false" ht="12.8" hidden="false" customHeight="false" outlineLevel="0" collapsed="false">
      <c r="A1919" s="0" t="s">
        <v>2812</v>
      </c>
    </row>
    <row r="1920" customFormat="false" ht="12.8" hidden="false" customHeight="false" outlineLevel="0" collapsed="false">
      <c r="A1920" s="0" t="s">
        <v>2813</v>
      </c>
    </row>
    <row r="1921" customFormat="false" ht="12.8" hidden="false" customHeight="false" outlineLevel="0" collapsed="false">
      <c r="A1921" s="0" t="s">
        <v>2814</v>
      </c>
    </row>
    <row r="1922" customFormat="false" ht="12.8" hidden="false" customHeight="false" outlineLevel="0" collapsed="false">
      <c r="A1922" s="0" t="s">
        <v>2815</v>
      </c>
    </row>
    <row r="1923" customFormat="false" ht="12.8" hidden="false" customHeight="false" outlineLevel="0" collapsed="false">
      <c r="A1923" s="0" t="s">
        <v>2816</v>
      </c>
      <c r="B1923" s="0" t="s">
        <v>2817</v>
      </c>
    </row>
    <row r="1924" customFormat="false" ht="12.8" hidden="false" customHeight="false" outlineLevel="0" collapsed="false">
      <c r="A1924" s="0" t="s">
        <v>2818</v>
      </c>
    </row>
    <row r="1925" customFormat="false" ht="12.8" hidden="false" customHeight="false" outlineLevel="0" collapsed="false">
      <c r="A1925" s="0" t="s">
        <v>2819</v>
      </c>
    </row>
    <row r="1926" customFormat="false" ht="12.8" hidden="false" customHeight="false" outlineLevel="0" collapsed="false">
      <c r="A1926" s="0" t="s">
        <v>2820</v>
      </c>
      <c r="B1926" s="0" t="s">
        <v>2821</v>
      </c>
      <c r="C1926" s="0" t="s">
        <v>2822</v>
      </c>
      <c r="D1926" s="0" t="s">
        <v>2823</v>
      </c>
    </row>
    <row r="1927" customFormat="false" ht="12.8" hidden="false" customHeight="false" outlineLevel="0" collapsed="false">
      <c r="A1927" s="0" t="s">
        <v>2824</v>
      </c>
      <c r="B1927" s="0" t="s">
        <v>2825</v>
      </c>
      <c r="C1927" s="0" t="s">
        <v>2826</v>
      </c>
      <c r="D1927" s="0" t="s">
        <v>2827</v>
      </c>
    </row>
    <row r="1928" customFormat="false" ht="12.8" hidden="false" customHeight="false" outlineLevel="0" collapsed="false">
      <c r="A1928" s="0" t="s">
        <v>2828</v>
      </c>
    </row>
    <row r="1929" customFormat="false" ht="12.8" hidden="false" customHeight="false" outlineLevel="0" collapsed="false">
      <c r="A1929" s="0" t="s">
        <v>2829</v>
      </c>
      <c r="B1929" s="0" t="s">
        <v>2830</v>
      </c>
    </row>
    <row r="1930" customFormat="false" ht="12.8" hidden="false" customHeight="false" outlineLevel="0" collapsed="false">
      <c r="A1930" s="0" t="s">
        <v>2831</v>
      </c>
    </row>
    <row r="1931" customFormat="false" ht="12.8" hidden="false" customHeight="false" outlineLevel="0" collapsed="false">
      <c r="A1931" s="0" t="s">
        <v>2832</v>
      </c>
    </row>
    <row r="1932" customFormat="false" ht="12.8" hidden="false" customHeight="false" outlineLevel="0" collapsed="false">
      <c r="A1932" s="0" t="s">
        <v>2833</v>
      </c>
    </row>
    <row r="1933" customFormat="false" ht="12.8" hidden="false" customHeight="false" outlineLevel="0" collapsed="false">
      <c r="A1933" s="0" t="s">
        <v>2834</v>
      </c>
    </row>
    <row r="1934" customFormat="false" ht="12.8" hidden="false" customHeight="false" outlineLevel="0" collapsed="false">
      <c r="A1934" s="0" t="s">
        <v>2835</v>
      </c>
      <c r="B1934" s="0" t="s">
        <v>2836</v>
      </c>
      <c r="C1934" s="0" t="s">
        <v>2837</v>
      </c>
    </row>
    <row r="1935" customFormat="false" ht="12.8" hidden="false" customHeight="false" outlineLevel="0" collapsed="false">
      <c r="A1935" s="0" t="s">
        <v>2838</v>
      </c>
      <c r="B1935" s="0" t="s">
        <v>2839</v>
      </c>
      <c r="C1935" s="0" t="s">
        <v>2840</v>
      </c>
    </row>
    <row r="1936" customFormat="false" ht="12.8" hidden="false" customHeight="false" outlineLevel="0" collapsed="false">
      <c r="A1936" s="0" t="s">
        <v>2841</v>
      </c>
    </row>
    <row r="1937" customFormat="false" ht="12.8" hidden="false" customHeight="false" outlineLevel="0" collapsed="false">
      <c r="A1937" s="0" t="s">
        <v>2842</v>
      </c>
    </row>
    <row r="1938" customFormat="false" ht="12.8" hidden="false" customHeight="false" outlineLevel="0" collapsed="false">
      <c r="A1938" s="0" t="s">
        <v>2843</v>
      </c>
    </row>
    <row r="1939" customFormat="false" ht="12.8" hidden="false" customHeight="false" outlineLevel="0" collapsed="false">
      <c r="A1939" s="0" t="s">
        <v>2844</v>
      </c>
    </row>
    <row r="1940" customFormat="false" ht="12.8" hidden="false" customHeight="false" outlineLevel="0" collapsed="false">
      <c r="A1940" s="0" t="s">
        <v>2845</v>
      </c>
    </row>
    <row r="1941" customFormat="false" ht="12.8" hidden="false" customHeight="false" outlineLevel="0" collapsed="false">
      <c r="A1941" s="0" t="s">
        <v>2846</v>
      </c>
    </row>
    <row r="1942" customFormat="false" ht="12.8" hidden="false" customHeight="false" outlineLevel="0" collapsed="false">
      <c r="A1942" s="0" t="s">
        <v>2847</v>
      </c>
      <c r="B1942" s="0" t="s">
        <v>2848</v>
      </c>
    </row>
    <row r="1943" customFormat="false" ht="12.8" hidden="false" customHeight="false" outlineLevel="0" collapsed="false">
      <c r="A1943" s="0" t="s">
        <v>2849</v>
      </c>
      <c r="B1943" s="0" t="s">
        <v>2850</v>
      </c>
    </row>
    <row r="1944" customFormat="false" ht="12.8" hidden="false" customHeight="false" outlineLevel="0" collapsed="false">
      <c r="A1944" s="0" t="s">
        <v>2851</v>
      </c>
      <c r="B1944" s="0" t="s">
        <v>2852</v>
      </c>
    </row>
    <row r="1945" customFormat="false" ht="12.8" hidden="false" customHeight="false" outlineLevel="0" collapsed="false">
      <c r="A1945" s="0" t="s">
        <v>2853</v>
      </c>
    </row>
    <row r="1946" customFormat="false" ht="12.8" hidden="false" customHeight="false" outlineLevel="0" collapsed="false">
      <c r="A1946" s="0" t="s">
        <v>2854</v>
      </c>
    </row>
    <row r="1947" customFormat="false" ht="12.8" hidden="false" customHeight="false" outlineLevel="0" collapsed="false">
      <c r="A1947" s="0" t="s">
        <v>2855</v>
      </c>
    </row>
    <row r="1948" customFormat="false" ht="12.8" hidden="false" customHeight="false" outlineLevel="0" collapsed="false">
      <c r="A1948" s="0" t="s">
        <v>2856</v>
      </c>
    </row>
    <row r="1949" customFormat="false" ht="12.8" hidden="false" customHeight="false" outlineLevel="0" collapsed="false">
      <c r="A1949" s="0" t="s">
        <v>2857</v>
      </c>
    </row>
    <row r="1950" customFormat="false" ht="12.8" hidden="false" customHeight="false" outlineLevel="0" collapsed="false">
      <c r="A1950" s="0" t="s">
        <v>2858</v>
      </c>
      <c r="B1950" s="0" t="s">
        <v>2859</v>
      </c>
    </row>
    <row r="1951" customFormat="false" ht="12.8" hidden="false" customHeight="false" outlineLevel="0" collapsed="false">
      <c r="A1951" s="0" t="s">
        <v>2860</v>
      </c>
    </row>
    <row r="1952" customFormat="false" ht="12.8" hidden="false" customHeight="false" outlineLevel="0" collapsed="false">
      <c r="A1952" s="0" t="s">
        <v>2861</v>
      </c>
      <c r="B1952" s="0" t="s">
        <v>2862</v>
      </c>
      <c r="C1952" s="0" t="s">
        <v>2863</v>
      </c>
    </row>
    <row r="1953" customFormat="false" ht="12.8" hidden="false" customHeight="false" outlineLevel="0" collapsed="false">
      <c r="A1953" s="0" t="s">
        <v>2864</v>
      </c>
    </row>
    <row r="1954" customFormat="false" ht="12.8" hidden="false" customHeight="false" outlineLevel="0" collapsed="false">
      <c r="A1954" s="0" t="s">
        <v>2865</v>
      </c>
    </row>
    <row r="1955" customFormat="false" ht="12.8" hidden="false" customHeight="false" outlineLevel="0" collapsed="false">
      <c r="A1955" s="0" t="s">
        <v>2866</v>
      </c>
    </row>
    <row r="1956" customFormat="false" ht="12.8" hidden="false" customHeight="false" outlineLevel="0" collapsed="false">
      <c r="A1956" s="0" t="s">
        <v>2867</v>
      </c>
    </row>
    <row r="1957" customFormat="false" ht="12.8" hidden="false" customHeight="false" outlineLevel="0" collapsed="false">
      <c r="A1957" s="0" t="s">
        <v>2868</v>
      </c>
    </row>
    <row r="1958" customFormat="false" ht="12.8" hidden="false" customHeight="false" outlineLevel="0" collapsed="false">
      <c r="A1958" s="0" t="s">
        <v>2869</v>
      </c>
      <c r="B1958" s="0" t="s">
        <v>2870</v>
      </c>
      <c r="C1958" s="0" t="s">
        <v>2871</v>
      </c>
    </row>
    <row r="1959" customFormat="false" ht="12.8" hidden="false" customHeight="false" outlineLevel="0" collapsed="false">
      <c r="A1959" s="0" t="s">
        <v>2872</v>
      </c>
    </row>
    <row r="1960" customFormat="false" ht="12.8" hidden="false" customHeight="false" outlineLevel="0" collapsed="false">
      <c r="A1960" s="0" t="s">
        <v>2873</v>
      </c>
    </row>
    <row r="1961" customFormat="false" ht="12.8" hidden="false" customHeight="false" outlineLevel="0" collapsed="false">
      <c r="A1961" s="0" t="s">
        <v>2874</v>
      </c>
    </row>
    <row r="1962" customFormat="false" ht="12.8" hidden="false" customHeight="false" outlineLevel="0" collapsed="false">
      <c r="A1962" s="0" t="s">
        <v>2875</v>
      </c>
    </row>
    <row r="1963" customFormat="false" ht="12.8" hidden="false" customHeight="false" outlineLevel="0" collapsed="false">
      <c r="A1963" s="0" t="s">
        <v>2876</v>
      </c>
    </row>
    <row r="1964" customFormat="false" ht="12.8" hidden="false" customHeight="false" outlineLevel="0" collapsed="false">
      <c r="A1964" s="0" t="s">
        <v>2877</v>
      </c>
      <c r="B1964" s="0" t="s">
        <v>2878</v>
      </c>
    </row>
    <row r="1965" customFormat="false" ht="12.8" hidden="false" customHeight="false" outlineLevel="0" collapsed="false">
      <c r="A1965" s="0" t="s">
        <v>2879</v>
      </c>
    </row>
    <row r="1966" customFormat="false" ht="12.8" hidden="false" customHeight="false" outlineLevel="0" collapsed="false">
      <c r="A1966" s="0" t="s">
        <v>2880</v>
      </c>
    </row>
    <row r="1967" customFormat="false" ht="12.8" hidden="false" customHeight="false" outlineLevel="0" collapsed="false">
      <c r="A1967" s="0" t="s">
        <v>2881</v>
      </c>
      <c r="B1967" s="0" t="s">
        <v>2882</v>
      </c>
    </row>
    <row r="1968" customFormat="false" ht="12.8" hidden="false" customHeight="false" outlineLevel="0" collapsed="false">
      <c r="A1968" s="0" t="s">
        <v>2883</v>
      </c>
      <c r="B1968" s="0" t="s">
        <v>2884</v>
      </c>
    </row>
    <row r="1969" customFormat="false" ht="12.8" hidden="false" customHeight="false" outlineLevel="0" collapsed="false">
      <c r="A1969" s="0" t="s">
        <v>2885</v>
      </c>
    </row>
    <row r="1970" customFormat="false" ht="12.8" hidden="false" customHeight="false" outlineLevel="0" collapsed="false">
      <c r="A1970" s="0" t="s">
        <v>2886</v>
      </c>
      <c r="B1970" s="0" t="s">
        <v>2887</v>
      </c>
      <c r="C1970" s="0" t="s">
        <v>2888</v>
      </c>
    </row>
    <row r="1971" customFormat="false" ht="12.8" hidden="false" customHeight="false" outlineLevel="0" collapsed="false">
      <c r="A1971" s="0" t="s">
        <v>2889</v>
      </c>
    </row>
    <row r="1972" customFormat="false" ht="12.8" hidden="false" customHeight="false" outlineLevel="0" collapsed="false">
      <c r="A1972" s="0" t="s">
        <v>2890</v>
      </c>
      <c r="B1972" s="0" t="s">
        <v>2891</v>
      </c>
    </row>
    <row r="1973" customFormat="false" ht="12.8" hidden="false" customHeight="false" outlineLevel="0" collapsed="false">
      <c r="A1973" s="0" t="s">
        <v>2892</v>
      </c>
      <c r="B1973" s="0" t="s">
        <v>2893</v>
      </c>
    </row>
    <row r="1974" customFormat="false" ht="12.8" hidden="false" customHeight="false" outlineLevel="0" collapsed="false">
      <c r="A1974" s="0" t="s">
        <v>2894</v>
      </c>
      <c r="B1974" s="0" t="s">
        <v>2895</v>
      </c>
    </row>
    <row r="1975" customFormat="false" ht="12.8" hidden="false" customHeight="false" outlineLevel="0" collapsed="false">
      <c r="A1975" s="0" t="s">
        <v>2896</v>
      </c>
      <c r="B1975" s="0" t="s">
        <v>2897</v>
      </c>
    </row>
    <row r="1976" customFormat="false" ht="12.8" hidden="false" customHeight="false" outlineLevel="0" collapsed="false">
      <c r="A1976" s="0" t="s">
        <v>2898</v>
      </c>
    </row>
    <row r="1977" customFormat="false" ht="12.8" hidden="false" customHeight="false" outlineLevel="0" collapsed="false">
      <c r="A1977" s="0" t="s">
        <v>2899</v>
      </c>
      <c r="B1977" s="0" t="s">
        <v>2900</v>
      </c>
    </row>
    <row r="1978" customFormat="false" ht="12.8" hidden="false" customHeight="false" outlineLevel="0" collapsed="false">
      <c r="A1978" s="0" t="s">
        <v>2901</v>
      </c>
      <c r="B1978" s="0" t="s">
        <v>2902</v>
      </c>
    </row>
    <row r="1979" customFormat="false" ht="12.8" hidden="false" customHeight="false" outlineLevel="0" collapsed="false">
      <c r="A1979" s="0" t="s">
        <v>2903</v>
      </c>
    </row>
    <row r="1980" customFormat="false" ht="12.8" hidden="false" customHeight="false" outlineLevel="0" collapsed="false">
      <c r="A1980" s="0" t="s">
        <v>2904</v>
      </c>
      <c r="B1980" s="0" t="s">
        <v>2905</v>
      </c>
    </row>
    <row r="1981" customFormat="false" ht="12.8" hidden="false" customHeight="false" outlineLevel="0" collapsed="false">
      <c r="A1981" s="0" t="s">
        <v>2906</v>
      </c>
      <c r="B1981" s="0" t="s">
        <v>2907</v>
      </c>
      <c r="C1981" s="0" t="s">
        <v>2908</v>
      </c>
      <c r="D1981" s="0" t="s">
        <v>2909</v>
      </c>
    </row>
    <row r="1982" customFormat="false" ht="12.8" hidden="false" customHeight="false" outlineLevel="0" collapsed="false">
      <c r="A1982" s="0" t="s">
        <v>2910</v>
      </c>
    </row>
    <row r="1983" customFormat="false" ht="12.8" hidden="false" customHeight="false" outlineLevel="0" collapsed="false">
      <c r="A1983" s="0" t="s">
        <v>2911</v>
      </c>
      <c r="B1983" s="0" t="s">
        <v>2912</v>
      </c>
    </row>
    <row r="1984" customFormat="false" ht="12.8" hidden="false" customHeight="false" outlineLevel="0" collapsed="false">
      <c r="A1984" s="0" t="s">
        <v>2913</v>
      </c>
    </row>
    <row r="1985" customFormat="false" ht="12.8" hidden="false" customHeight="false" outlineLevel="0" collapsed="false">
      <c r="A1985" s="0" t="s">
        <v>2914</v>
      </c>
    </row>
    <row r="1986" customFormat="false" ht="12.8" hidden="false" customHeight="false" outlineLevel="0" collapsed="false">
      <c r="A1986" s="0" t="s">
        <v>2915</v>
      </c>
    </row>
    <row r="1987" customFormat="false" ht="12.8" hidden="false" customHeight="false" outlineLevel="0" collapsed="false">
      <c r="A1987" s="0" t="s">
        <v>2916</v>
      </c>
    </row>
    <row r="1988" customFormat="false" ht="12.8" hidden="false" customHeight="false" outlineLevel="0" collapsed="false">
      <c r="A1988" s="0" t="s">
        <v>2917</v>
      </c>
    </row>
    <row r="1989" customFormat="false" ht="12.8" hidden="false" customHeight="false" outlineLevel="0" collapsed="false">
      <c r="A1989" s="0" t="s">
        <v>2918</v>
      </c>
    </row>
    <row r="1990" customFormat="false" ht="12.8" hidden="false" customHeight="false" outlineLevel="0" collapsed="false">
      <c r="A1990" s="0" t="s">
        <v>2919</v>
      </c>
      <c r="B1990" s="0" t="s">
        <v>2920</v>
      </c>
      <c r="C1990" s="0" t="s">
        <v>2921</v>
      </c>
    </row>
    <row r="1991" customFormat="false" ht="12.8" hidden="false" customHeight="false" outlineLevel="0" collapsed="false">
      <c r="A1991" s="0" t="s">
        <v>2922</v>
      </c>
    </row>
    <row r="1992" customFormat="false" ht="12.8" hidden="false" customHeight="false" outlineLevel="0" collapsed="false">
      <c r="A1992" s="0" t="s">
        <v>2923</v>
      </c>
      <c r="B1992" s="0" t="s">
        <v>2924</v>
      </c>
    </row>
    <row r="1993" customFormat="false" ht="12.8" hidden="false" customHeight="false" outlineLevel="0" collapsed="false">
      <c r="A1993" s="0" t="s">
        <v>2925</v>
      </c>
      <c r="B1993" s="0" t="s">
        <v>2926</v>
      </c>
    </row>
    <row r="1994" customFormat="false" ht="12.8" hidden="false" customHeight="false" outlineLevel="0" collapsed="false">
      <c r="A1994" s="0" t="s">
        <v>2927</v>
      </c>
    </row>
    <row r="1995" customFormat="false" ht="12.8" hidden="false" customHeight="false" outlineLevel="0" collapsed="false">
      <c r="A1995" s="0" t="s">
        <v>2928</v>
      </c>
    </row>
    <row r="1996" customFormat="false" ht="12.8" hidden="false" customHeight="false" outlineLevel="0" collapsed="false">
      <c r="A1996" s="0" t="s">
        <v>2929</v>
      </c>
    </row>
    <row r="1997" customFormat="false" ht="12.8" hidden="false" customHeight="false" outlineLevel="0" collapsed="false">
      <c r="A1997" s="0" t="s">
        <v>2930</v>
      </c>
    </row>
    <row r="1998" customFormat="false" ht="12.8" hidden="false" customHeight="false" outlineLevel="0" collapsed="false">
      <c r="A1998" s="0" t="s">
        <v>2931</v>
      </c>
    </row>
    <row r="1999" customFormat="false" ht="12.8" hidden="false" customHeight="false" outlineLevel="0" collapsed="false">
      <c r="A1999" s="0" t="s">
        <v>2932</v>
      </c>
      <c r="B1999" s="0" t="s">
        <v>2933</v>
      </c>
      <c r="C1999" s="0" t="s">
        <v>2934</v>
      </c>
      <c r="D1999" s="0" t="s">
        <v>2935</v>
      </c>
    </row>
    <row r="2000" customFormat="false" ht="12.8" hidden="false" customHeight="false" outlineLevel="0" collapsed="false">
      <c r="A2000" s="0" t="s">
        <v>2936</v>
      </c>
      <c r="B2000" s="0" t="s">
        <v>2937</v>
      </c>
    </row>
    <row r="2001" customFormat="false" ht="12.8" hidden="false" customHeight="false" outlineLevel="0" collapsed="false">
      <c r="A2001" s="0" t="s">
        <v>2938</v>
      </c>
    </row>
    <row r="2002" customFormat="false" ht="12.8" hidden="false" customHeight="false" outlineLevel="0" collapsed="false">
      <c r="A2002" s="0" t="s">
        <v>2939</v>
      </c>
    </row>
    <row r="2003" customFormat="false" ht="12.8" hidden="false" customHeight="false" outlineLevel="0" collapsed="false">
      <c r="A2003" s="0" t="s">
        <v>2940</v>
      </c>
    </row>
    <row r="2004" customFormat="false" ht="12.8" hidden="false" customHeight="false" outlineLevel="0" collapsed="false">
      <c r="A2004" s="0" t="s">
        <v>2941</v>
      </c>
      <c r="B2004" s="0" t="s">
        <v>2942</v>
      </c>
    </row>
    <row r="2005" customFormat="false" ht="12.8" hidden="false" customHeight="false" outlineLevel="0" collapsed="false">
      <c r="A2005" s="0" t="s">
        <v>2943</v>
      </c>
    </row>
    <row r="2006" customFormat="false" ht="12.8" hidden="false" customHeight="false" outlineLevel="0" collapsed="false">
      <c r="A2006" s="0" t="s">
        <v>2944</v>
      </c>
    </row>
    <row r="2007" customFormat="false" ht="12.8" hidden="false" customHeight="false" outlineLevel="0" collapsed="false">
      <c r="A2007" s="0" t="s">
        <v>2945</v>
      </c>
    </row>
    <row r="2008" customFormat="false" ht="12.8" hidden="false" customHeight="false" outlineLevel="0" collapsed="false">
      <c r="A2008" s="0" t="s">
        <v>2946</v>
      </c>
    </row>
    <row r="2009" customFormat="false" ht="12.8" hidden="false" customHeight="false" outlineLevel="0" collapsed="false">
      <c r="A2009" s="0" t="s">
        <v>2947</v>
      </c>
    </row>
    <row r="2010" customFormat="false" ht="12.8" hidden="false" customHeight="false" outlineLevel="0" collapsed="false">
      <c r="A2010" s="0" t="s">
        <v>2948</v>
      </c>
    </row>
    <row r="2011" customFormat="false" ht="12.8" hidden="false" customHeight="false" outlineLevel="0" collapsed="false">
      <c r="A2011" s="0" t="s">
        <v>2949</v>
      </c>
    </row>
    <row r="2012" customFormat="false" ht="12.8" hidden="false" customHeight="false" outlineLevel="0" collapsed="false">
      <c r="A2012" s="0" t="s">
        <v>2950</v>
      </c>
      <c r="B2012" s="0" t="s">
        <v>2951</v>
      </c>
    </row>
    <row r="2013" customFormat="false" ht="12.8" hidden="false" customHeight="false" outlineLevel="0" collapsed="false">
      <c r="A2013" s="0" t="s">
        <v>2952</v>
      </c>
      <c r="B2013" s="0" t="s">
        <v>2953</v>
      </c>
    </row>
    <row r="2014" customFormat="false" ht="12.8" hidden="false" customHeight="false" outlineLevel="0" collapsed="false">
      <c r="A2014" s="0" t="s">
        <v>2954</v>
      </c>
    </row>
    <row r="2015" customFormat="false" ht="12.8" hidden="false" customHeight="false" outlineLevel="0" collapsed="false">
      <c r="A2015" s="0" t="s">
        <v>2955</v>
      </c>
    </row>
    <row r="2016" customFormat="false" ht="12.8" hidden="false" customHeight="false" outlineLevel="0" collapsed="false">
      <c r="A2016" s="0" t="s">
        <v>2956</v>
      </c>
    </row>
    <row r="2017" customFormat="false" ht="12.8" hidden="false" customHeight="false" outlineLevel="0" collapsed="false">
      <c r="A2017" s="0" t="s">
        <v>2957</v>
      </c>
    </row>
    <row r="2018" customFormat="false" ht="12.8" hidden="false" customHeight="false" outlineLevel="0" collapsed="false">
      <c r="A2018" s="0" t="s">
        <v>2958</v>
      </c>
    </row>
    <row r="2019" customFormat="false" ht="12.8" hidden="false" customHeight="false" outlineLevel="0" collapsed="false">
      <c r="A2019" s="0" t="s">
        <v>2959</v>
      </c>
    </row>
    <row r="2020" customFormat="false" ht="12.8" hidden="false" customHeight="false" outlineLevel="0" collapsed="false">
      <c r="A2020" s="0" t="s">
        <v>2960</v>
      </c>
    </row>
    <row r="2021" customFormat="false" ht="12.8" hidden="false" customHeight="false" outlineLevel="0" collapsed="false">
      <c r="A2021" s="0" t="s">
        <v>2961</v>
      </c>
    </row>
    <row r="2022" customFormat="false" ht="12.8" hidden="false" customHeight="false" outlineLevel="0" collapsed="false">
      <c r="A2022" s="0" t="s">
        <v>2962</v>
      </c>
      <c r="B2022" s="0" t="s">
        <v>2963</v>
      </c>
    </row>
    <row r="2023" customFormat="false" ht="12.8" hidden="false" customHeight="false" outlineLevel="0" collapsed="false">
      <c r="A2023" s="0" t="s">
        <v>2964</v>
      </c>
    </row>
    <row r="2024" customFormat="false" ht="12.8" hidden="false" customHeight="false" outlineLevel="0" collapsed="false">
      <c r="A2024" s="0" t="s">
        <v>2965</v>
      </c>
    </row>
    <row r="2025" customFormat="false" ht="12.8" hidden="false" customHeight="false" outlineLevel="0" collapsed="false">
      <c r="A2025" s="0" t="s">
        <v>2966</v>
      </c>
    </row>
    <row r="2026" customFormat="false" ht="12.8" hidden="false" customHeight="false" outlineLevel="0" collapsed="false">
      <c r="A2026" s="0" t="s">
        <v>2967</v>
      </c>
    </row>
    <row r="2027" customFormat="false" ht="12.8" hidden="false" customHeight="false" outlineLevel="0" collapsed="false">
      <c r="A2027" s="0" t="s">
        <v>2968</v>
      </c>
    </row>
    <row r="2028" customFormat="false" ht="12.8" hidden="false" customHeight="false" outlineLevel="0" collapsed="false">
      <c r="A2028" s="0" t="s">
        <v>2969</v>
      </c>
      <c r="B2028" s="0" t="s">
        <v>2970</v>
      </c>
    </row>
    <row r="2029" customFormat="false" ht="12.8" hidden="false" customHeight="false" outlineLevel="0" collapsed="false">
      <c r="A2029" s="0" t="s">
        <v>2971</v>
      </c>
    </row>
    <row r="2030" customFormat="false" ht="12.8" hidden="false" customHeight="false" outlineLevel="0" collapsed="false">
      <c r="A2030" s="0" t="s">
        <v>2972</v>
      </c>
    </row>
    <row r="2031" customFormat="false" ht="12.8" hidden="false" customHeight="false" outlineLevel="0" collapsed="false">
      <c r="A2031" s="0" t="s">
        <v>2973</v>
      </c>
      <c r="B2031" s="0" t="s">
        <v>2974</v>
      </c>
    </row>
    <row r="2032" customFormat="false" ht="12.8" hidden="false" customHeight="false" outlineLevel="0" collapsed="false">
      <c r="A2032" s="0" t="s">
        <v>2975</v>
      </c>
    </row>
    <row r="2033" customFormat="false" ht="12.8" hidden="false" customHeight="false" outlineLevel="0" collapsed="false">
      <c r="A2033" s="0" t="s">
        <v>2976</v>
      </c>
    </row>
    <row r="2034" customFormat="false" ht="12.8" hidden="false" customHeight="false" outlineLevel="0" collapsed="false">
      <c r="A2034" s="0" t="s">
        <v>2977</v>
      </c>
    </row>
    <row r="2035" customFormat="false" ht="12.8" hidden="false" customHeight="false" outlineLevel="0" collapsed="false">
      <c r="A2035" s="0" t="s">
        <v>2978</v>
      </c>
      <c r="B2035" s="0" t="s">
        <v>2979</v>
      </c>
    </row>
    <row r="2036" customFormat="false" ht="12.8" hidden="false" customHeight="false" outlineLevel="0" collapsed="false">
      <c r="A2036" s="0" t="s">
        <v>2980</v>
      </c>
      <c r="B2036" s="0" t="s">
        <v>2981</v>
      </c>
    </row>
    <row r="2037" customFormat="false" ht="12.8" hidden="false" customHeight="false" outlineLevel="0" collapsed="false">
      <c r="A2037" s="0" t="s">
        <v>2982</v>
      </c>
      <c r="B2037" s="0" t="s">
        <v>2983</v>
      </c>
    </row>
    <row r="2038" customFormat="false" ht="12.8" hidden="false" customHeight="false" outlineLevel="0" collapsed="false">
      <c r="A2038" s="0" t="s">
        <v>2984</v>
      </c>
      <c r="B2038" s="0" t="s">
        <v>2985</v>
      </c>
    </row>
    <row r="2039" customFormat="false" ht="12.8" hidden="false" customHeight="false" outlineLevel="0" collapsed="false">
      <c r="A2039" s="0" t="s">
        <v>2986</v>
      </c>
    </row>
    <row r="2040" customFormat="false" ht="12.8" hidden="false" customHeight="false" outlineLevel="0" collapsed="false">
      <c r="A2040" s="0" t="s">
        <v>2987</v>
      </c>
    </row>
    <row r="2041" customFormat="false" ht="12.8" hidden="false" customHeight="false" outlineLevel="0" collapsed="false">
      <c r="A2041" s="0" t="s">
        <v>2988</v>
      </c>
    </row>
    <row r="2042" customFormat="false" ht="12.8" hidden="false" customHeight="false" outlineLevel="0" collapsed="false">
      <c r="A2042" s="0" t="s">
        <v>2989</v>
      </c>
    </row>
    <row r="2043" customFormat="false" ht="12.8" hidden="false" customHeight="false" outlineLevel="0" collapsed="false">
      <c r="A2043" s="0" t="s">
        <v>2990</v>
      </c>
      <c r="B2043" s="0" t="s">
        <v>2991</v>
      </c>
      <c r="C2043" s="0" t="s">
        <v>2992</v>
      </c>
    </row>
    <row r="2044" customFormat="false" ht="12.8" hidden="false" customHeight="false" outlineLevel="0" collapsed="false">
      <c r="A2044" s="0" t="s">
        <v>2993</v>
      </c>
      <c r="B2044" s="0" t="s">
        <v>2994</v>
      </c>
      <c r="C2044" s="0" t="s">
        <v>2995</v>
      </c>
    </row>
    <row r="2045" customFormat="false" ht="12.8" hidden="false" customHeight="false" outlineLevel="0" collapsed="false">
      <c r="A2045" s="0" t="s">
        <v>2996</v>
      </c>
    </row>
    <row r="2046" customFormat="false" ht="12.8" hidden="false" customHeight="false" outlineLevel="0" collapsed="false">
      <c r="A2046" s="0" t="s">
        <v>2997</v>
      </c>
    </row>
    <row r="2047" customFormat="false" ht="12.8" hidden="false" customHeight="false" outlineLevel="0" collapsed="false">
      <c r="A2047" s="0" t="s">
        <v>2998</v>
      </c>
      <c r="B2047" s="0" t="s">
        <v>2999</v>
      </c>
      <c r="C2047" s="0" t="s">
        <v>3000</v>
      </c>
    </row>
    <row r="2048" customFormat="false" ht="12.8" hidden="false" customHeight="false" outlineLevel="0" collapsed="false">
      <c r="A2048" s="0" t="s">
        <v>3001</v>
      </c>
      <c r="B2048" s="0" t="s">
        <v>3002</v>
      </c>
      <c r="C2048" s="0" t="s">
        <v>3003</v>
      </c>
    </row>
    <row r="2049" customFormat="false" ht="12.8" hidden="false" customHeight="false" outlineLevel="0" collapsed="false">
      <c r="A2049" s="0" t="s">
        <v>3004</v>
      </c>
    </row>
    <row r="2050" customFormat="false" ht="12.8" hidden="false" customHeight="false" outlineLevel="0" collapsed="false">
      <c r="A2050" s="0" t="s">
        <v>3005</v>
      </c>
    </row>
    <row r="2051" customFormat="false" ht="12.8" hidden="false" customHeight="false" outlineLevel="0" collapsed="false">
      <c r="A2051" s="0" t="s">
        <v>3006</v>
      </c>
      <c r="B2051" s="0" t="s">
        <v>3007</v>
      </c>
    </row>
    <row r="2052" customFormat="false" ht="12.8" hidden="false" customHeight="false" outlineLevel="0" collapsed="false">
      <c r="A2052" s="0" t="s">
        <v>3008</v>
      </c>
      <c r="B2052" s="0" t="s">
        <v>3009</v>
      </c>
    </row>
    <row r="2053" customFormat="false" ht="12.8" hidden="false" customHeight="false" outlineLevel="0" collapsed="false">
      <c r="A2053" s="0" t="s">
        <v>3010</v>
      </c>
      <c r="B2053" s="0" t="s">
        <v>3011</v>
      </c>
      <c r="C2053" s="0" t="s">
        <v>3012</v>
      </c>
      <c r="D2053" s="0" t="s">
        <v>3013</v>
      </c>
    </row>
    <row r="2054" customFormat="false" ht="12.8" hidden="false" customHeight="false" outlineLevel="0" collapsed="false">
      <c r="A2054" s="0" t="s">
        <v>3014</v>
      </c>
    </row>
    <row r="2055" customFormat="false" ht="12.8" hidden="false" customHeight="false" outlineLevel="0" collapsed="false">
      <c r="A2055" s="0" t="s">
        <v>3015</v>
      </c>
      <c r="B2055" s="0" t="s">
        <v>3016</v>
      </c>
    </row>
    <row r="2056" customFormat="false" ht="12.8" hidden="false" customHeight="false" outlineLevel="0" collapsed="false">
      <c r="A2056" s="0" t="s">
        <v>3017</v>
      </c>
    </row>
    <row r="2057" customFormat="false" ht="12.8" hidden="false" customHeight="false" outlineLevel="0" collapsed="false">
      <c r="A2057" s="0" t="s">
        <v>3018</v>
      </c>
      <c r="B2057" s="0" t="s">
        <v>3019</v>
      </c>
    </row>
    <row r="2058" customFormat="false" ht="12.8" hidden="false" customHeight="false" outlineLevel="0" collapsed="false">
      <c r="A2058" s="0" t="s">
        <v>3020</v>
      </c>
    </row>
    <row r="2059" customFormat="false" ht="12.8" hidden="false" customHeight="false" outlineLevel="0" collapsed="false">
      <c r="A2059" s="0" t="s">
        <v>3021</v>
      </c>
      <c r="B2059" s="0" t="s">
        <v>3022</v>
      </c>
    </row>
    <row r="2060" customFormat="false" ht="12.8" hidden="false" customHeight="false" outlineLevel="0" collapsed="false">
      <c r="A2060" s="0" t="s">
        <v>3023</v>
      </c>
    </row>
    <row r="2061" customFormat="false" ht="12.8" hidden="false" customHeight="false" outlineLevel="0" collapsed="false">
      <c r="A2061" s="0" t="s">
        <v>3024</v>
      </c>
      <c r="B2061" s="0" t="s">
        <v>3025</v>
      </c>
    </row>
    <row r="2062" customFormat="false" ht="12.8" hidden="false" customHeight="false" outlineLevel="0" collapsed="false">
      <c r="A2062" s="0" t="s">
        <v>3026</v>
      </c>
    </row>
    <row r="2063" customFormat="false" ht="12.8" hidden="false" customHeight="false" outlineLevel="0" collapsed="false">
      <c r="A2063" s="0" t="s">
        <v>3027</v>
      </c>
    </row>
    <row r="2064" customFormat="false" ht="12.8" hidden="false" customHeight="false" outlineLevel="0" collapsed="false">
      <c r="A2064" s="0" t="s">
        <v>3028</v>
      </c>
      <c r="B2064" s="0" t="s">
        <v>3029</v>
      </c>
      <c r="C2064" s="0" t="s">
        <v>3030</v>
      </c>
    </row>
    <row r="2065" customFormat="false" ht="12.8" hidden="false" customHeight="false" outlineLevel="0" collapsed="false">
      <c r="A2065" s="0" t="s">
        <v>3031</v>
      </c>
    </row>
    <row r="2066" customFormat="false" ht="12.8" hidden="false" customHeight="false" outlineLevel="0" collapsed="false">
      <c r="A2066" s="0" t="s">
        <v>3032</v>
      </c>
    </row>
    <row r="2067" customFormat="false" ht="12.8" hidden="false" customHeight="false" outlineLevel="0" collapsed="false">
      <c r="A2067" s="0" t="s">
        <v>3033</v>
      </c>
      <c r="B2067" s="0" t="s">
        <v>3034</v>
      </c>
    </row>
    <row r="2068" customFormat="false" ht="12.8" hidden="false" customHeight="false" outlineLevel="0" collapsed="false">
      <c r="A2068" s="0" t="s">
        <v>3035</v>
      </c>
      <c r="B2068" s="0" t="s">
        <v>3036</v>
      </c>
    </row>
    <row r="2069" customFormat="false" ht="12.8" hidden="false" customHeight="false" outlineLevel="0" collapsed="false">
      <c r="A2069" s="0" t="s">
        <v>3037</v>
      </c>
      <c r="B2069" s="0" t="s">
        <v>3038</v>
      </c>
    </row>
    <row r="2070" customFormat="false" ht="12.8" hidden="false" customHeight="false" outlineLevel="0" collapsed="false">
      <c r="A2070" s="0" t="s">
        <v>3039</v>
      </c>
    </row>
    <row r="2071" customFormat="false" ht="12.8" hidden="false" customHeight="false" outlineLevel="0" collapsed="false">
      <c r="A2071" s="0" t="s">
        <v>3040</v>
      </c>
    </row>
    <row r="2072" customFormat="false" ht="12.8" hidden="false" customHeight="false" outlineLevel="0" collapsed="false">
      <c r="A2072" s="0" t="s">
        <v>3041</v>
      </c>
      <c r="B2072" s="0" t="s">
        <v>3042</v>
      </c>
    </row>
    <row r="2073" customFormat="false" ht="12.8" hidden="false" customHeight="false" outlineLevel="0" collapsed="false">
      <c r="A2073" s="0" t="s">
        <v>3043</v>
      </c>
      <c r="B2073" s="0" t="s">
        <v>3044</v>
      </c>
      <c r="C2073" s="0" t="s">
        <v>3045</v>
      </c>
      <c r="D2073" s="0" t="s">
        <v>3046</v>
      </c>
    </row>
    <row r="2074" customFormat="false" ht="12.8" hidden="false" customHeight="false" outlineLevel="0" collapsed="false">
      <c r="A2074" s="0" t="s">
        <v>3047</v>
      </c>
    </row>
    <row r="2075" customFormat="false" ht="12.8" hidden="false" customHeight="false" outlineLevel="0" collapsed="false">
      <c r="A2075" s="0" t="s">
        <v>3048</v>
      </c>
    </row>
    <row r="2076" customFormat="false" ht="12.8" hidden="false" customHeight="false" outlineLevel="0" collapsed="false">
      <c r="A2076" s="0" t="s">
        <v>3049</v>
      </c>
      <c r="C2076" s="0" t="s">
        <v>3050</v>
      </c>
      <c r="D2076" s="0" t="s">
        <v>3051</v>
      </c>
    </row>
    <row r="2077" customFormat="false" ht="12.8" hidden="false" customHeight="false" outlineLevel="0" collapsed="false">
      <c r="A2077" s="0" t="s">
        <v>3052</v>
      </c>
    </row>
    <row r="2078" customFormat="false" ht="12.8" hidden="false" customHeight="false" outlineLevel="0" collapsed="false">
      <c r="A2078" s="0" t="s">
        <v>3053</v>
      </c>
    </row>
    <row r="2079" customFormat="false" ht="12.8" hidden="false" customHeight="false" outlineLevel="0" collapsed="false">
      <c r="A2079" s="0" t="s">
        <v>3054</v>
      </c>
    </row>
    <row r="2080" customFormat="false" ht="12.8" hidden="false" customHeight="false" outlineLevel="0" collapsed="false">
      <c r="A2080" s="0" t="s">
        <v>3055</v>
      </c>
    </row>
    <row r="2081" customFormat="false" ht="12.8" hidden="false" customHeight="false" outlineLevel="0" collapsed="false">
      <c r="A2081" s="0" t="s">
        <v>3056</v>
      </c>
    </row>
    <row r="2082" customFormat="false" ht="12.8" hidden="false" customHeight="false" outlineLevel="0" collapsed="false">
      <c r="A2082" s="0" t="s">
        <v>3057</v>
      </c>
    </row>
    <row r="2083" customFormat="false" ht="12.8" hidden="false" customHeight="false" outlineLevel="0" collapsed="false">
      <c r="A2083" s="0" t="s">
        <v>3058</v>
      </c>
      <c r="B2083" s="0" t="s">
        <v>3059</v>
      </c>
    </row>
    <row r="2084" customFormat="false" ht="12.8" hidden="false" customHeight="false" outlineLevel="0" collapsed="false">
      <c r="A2084" s="0" t="s">
        <v>306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